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000786"/>
        <c:axId val="20376230"/>
      </c:scatterChart>
      <c:valAx>
        <c:axId val="430007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230"/>
        <c:crossesAt val="0"/>
        <c:crossBetween val="midCat"/>
      </c:valAx>
      <c:valAx>
        <c:axId val="20376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74292"/>
        <c:axId val="54454473"/>
      </c:scatterChart>
      <c:valAx>
        <c:axId val="214742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473"/>
        <c:crossesAt val="0"/>
        <c:crossBetween val="midCat"/>
      </c:valAx>
      <c:valAx>
        <c:axId val="5445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19105"/>
        <c:axId val="70015150"/>
      </c:scatterChart>
      <c:valAx>
        <c:axId val="908191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150"/>
        <c:crossesAt val="0"/>
        <c:crossBetween val="midCat"/>
      </c:valAx>
      <c:valAx>
        <c:axId val="70015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72673"/>
        <c:axId val="7395051"/>
      </c:scatterChart>
      <c:valAx>
        <c:axId val="423726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51"/>
        <c:crossesAt val="0"/>
        <c:crossBetween val="midCat"/>
      </c:valAx>
      <c:valAx>
        <c:axId val="7395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24979"/>
        <c:axId val="60976239"/>
      </c:scatterChart>
      <c:valAx>
        <c:axId val="156249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239"/>
        <c:crossesAt val="0"/>
        <c:crossBetween val="midCat"/>
      </c:valAx>
      <c:valAx>
        <c:axId val="6097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83732"/>
        <c:axId val="6636579"/>
      </c:scatterChart>
      <c:valAx>
        <c:axId val="436837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79"/>
        <c:crossesAt val="0"/>
        <c:crossBetween val="midCat"/>
      </c:valAx>
      <c:valAx>
        <c:axId val="6636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6792"/>
        <c:axId val="84955507"/>
      </c:scatterChart>
      <c:valAx>
        <c:axId val="599867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507"/>
        <c:crossesAt val="0"/>
        <c:crossBetween val="midCat"/>
      </c:valAx>
      <c:valAx>
        <c:axId val="84955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54756"/>
        <c:axId val="87286658"/>
      </c:scatterChart>
      <c:valAx>
        <c:axId val="951547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658"/>
        <c:crossesAt val="0"/>
        <c:crossBetween val="midCat"/>
      </c:valAx>
      <c:valAx>
        <c:axId val="87286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863"/>
        <c:axId val="13226685"/>
      </c:scatterChart>
      <c:valAx>
        <c:axId val="10668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685"/>
        <c:crossesAt val="0"/>
        <c:crossBetween val="midCat"/>
      </c:valAx>
      <c:valAx>
        <c:axId val="1322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21491"/>
        <c:axId val="16972515"/>
      </c:scatterChart>
      <c:valAx>
        <c:axId val="93321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515"/>
        <c:crossesAt val="0"/>
        <c:crossBetween val="midCat"/>
      </c:valAx>
      <c:valAx>
        <c:axId val="16972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3205"/>
        <c:axId val="79969643"/>
      </c:scatterChart>
      <c:valAx>
        <c:axId val="1033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643"/>
        <c:crossesAt val="0"/>
        <c:crossBetween val="midCat"/>
      </c:valAx>
      <c:valAx>
        <c:axId val="79969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245819"/>
        <c:axId val="96408233"/>
      </c:scatterChart>
      <c:valAx>
        <c:axId val="832458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233"/>
        <c:crossesAt val="0"/>
        <c:crossBetween val="midCat"/>
      </c:valAx>
      <c:valAx>
        <c:axId val="96408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