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247308"/>
        <c:axId val="97481743"/>
      </c:scatterChart>
      <c:valAx>
        <c:axId val="532473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743"/>
        <c:crossesAt val="0"/>
        <c:crossBetween val="midCat"/>
      </c:valAx>
      <c:valAx>
        <c:axId val="97481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75655"/>
        <c:axId val="19907596"/>
      </c:scatterChart>
      <c:valAx>
        <c:axId val="517756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596"/>
        <c:crossesAt val="0"/>
        <c:crossBetween val="midCat"/>
      </c:valAx>
      <c:valAx>
        <c:axId val="19907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2941"/>
        <c:axId val="91606591"/>
      </c:scatterChart>
      <c:valAx>
        <c:axId val="467429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591"/>
        <c:crossesAt val="0"/>
        <c:crossBetween val="midCat"/>
      </c:valAx>
      <c:valAx>
        <c:axId val="91606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7019"/>
        <c:axId val="74326541"/>
      </c:scatterChart>
      <c:valAx>
        <c:axId val="167970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541"/>
        <c:crossesAt val="0"/>
        <c:crossBetween val="midCat"/>
      </c:valAx>
      <c:valAx>
        <c:axId val="74326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13437"/>
        <c:axId val="16451318"/>
      </c:scatterChart>
      <c:valAx>
        <c:axId val="228134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318"/>
        <c:crossesAt val="0"/>
        <c:crossBetween val="midCat"/>
      </c:valAx>
      <c:valAx>
        <c:axId val="16451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63371"/>
        <c:axId val="21859626"/>
      </c:scatterChart>
      <c:valAx>
        <c:axId val="804633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626"/>
        <c:crossesAt val="0"/>
        <c:crossBetween val="midCat"/>
      </c:valAx>
      <c:valAx>
        <c:axId val="21859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54809"/>
        <c:axId val="60607024"/>
      </c:scatterChart>
      <c:valAx>
        <c:axId val="397548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024"/>
        <c:crossesAt val="0"/>
        <c:crossBetween val="midCat"/>
      </c:valAx>
      <c:valAx>
        <c:axId val="60607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13002"/>
        <c:axId val="27863148"/>
      </c:scatterChart>
      <c:valAx>
        <c:axId val="338130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148"/>
        <c:crossesAt val="0"/>
        <c:crossBetween val="midCat"/>
      </c:valAx>
      <c:valAx>
        <c:axId val="2786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7897"/>
        <c:axId val="7396897"/>
      </c:scatterChart>
      <c:valAx>
        <c:axId val="469578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97"/>
        <c:crossesAt val="0"/>
        <c:crossBetween val="midCat"/>
      </c:valAx>
      <c:valAx>
        <c:axId val="739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82857"/>
        <c:axId val="85419290"/>
      </c:scatterChart>
      <c:valAx>
        <c:axId val="475828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290"/>
        <c:crossesAt val="0"/>
        <c:crossBetween val="midCat"/>
      </c:valAx>
      <c:valAx>
        <c:axId val="85419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23854"/>
        <c:axId val="11701291"/>
      </c:scatterChart>
      <c:valAx>
        <c:axId val="186238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291"/>
        <c:crossesAt val="0"/>
        <c:crossBetween val="midCat"/>
      </c:valAx>
      <c:valAx>
        <c:axId val="11701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328816"/>
        <c:axId val="90901937"/>
      </c:scatterChart>
      <c:valAx>
        <c:axId val="563288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937"/>
        <c:crossesAt val="0"/>
        <c:crossBetween val="midCat"/>
      </c:valAx>
      <c:valAx>
        <c:axId val="90901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