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832447"/>
        <c:axId val="24192683"/>
      </c:scatterChart>
      <c:valAx>
        <c:axId val="728324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683"/>
        <c:crossesAt val="0"/>
        <c:crossBetween val="midCat"/>
      </c:valAx>
      <c:valAx>
        <c:axId val="24192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69854"/>
        <c:axId val="98484815"/>
      </c:scatterChart>
      <c:valAx>
        <c:axId val="929698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815"/>
        <c:crossesAt val="0"/>
        <c:crossBetween val="midCat"/>
      </c:valAx>
      <c:valAx>
        <c:axId val="98484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9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40514"/>
        <c:axId val="65802002"/>
      </c:scatterChart>
      <c:valAx>
        <c:axId val="157405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002"/>
        <c:crossesAt val="0"/>
        <c:crossBetween val="midCat"/>
      </c:valAx>
      <c:valAx>
        <c:axId val="65802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27019"/>
        <c:axId val="46572142"/>
      </c:scatterChart>
      <c:valAx>
        <c:axId val="958270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142"/>
        <c:crossesAt val="0"/>
        <c:crossBetween val="midCat"/>
      </c:valAx>
      <c:valAx>
        <c:axId val="46572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78321"/>
        <c:axId val="39683918"/>
      </c:scatterChart>
      <c:valAx>
        <c:axId val="514783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3918"/>
        <c:crossesAt val="0"/>
        <c:crossBetween val="midCat"/>
      </c:valAx>
      <c:valAx>
        <c:axId val="39683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8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08275"/>
        <c:axId val="29605822"/>
      </c:scatterChart>
      <c:valAx>
        <c:axId val="176082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822"/>
        <c:crossesAt val="0"/>
        <c:crossBetween val="midCat"/>
      </c:valAx>
      <c:valAx>
        <c:axId val="29605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8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71173"/>
        <c:axId val="75036370"/>
      </c:scatterChart>
      <c:valAx>
        <c:axId val="506711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6370"/>
        <c:crossesAt val="0"/>
        <c:crossBetween val="midCat"/>
      </c:valAx>
      <c:valAx>
        <c:axId val="75036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66014"/>
        <c:axId val="32631533"/>
      </c:scatterChart>
      <c:valAx>
        <c:axId val="313660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533"/>
        <c:crossesAt val="0"/>
        <c:crossBetween val="midCat"/>
      </c:valAx>
      <c:valAx>
        <c:axId val="32631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4978"/>
        <c:axId val="59867187"/>
      </c:scatterChart>
      <c:valAx>
        <c:axId val="61249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187"/>
        <c:crossesAt val="0"/>
        <c:crossBetween val="midCat"/>
      </c:valAx>
      <c:valAx>
        <c:axId val="59867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04944"/>
        <c:axId val="5303423"/>
      </c:scatterChart>
      <c:valAx>
        <c:axId val="787049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23"/>
        <c:crossesAt val="0"/>
        <c:crossBetween val="midCat"/>
      </c:valAx>
      <c:valAx>
        <c:axId val="5303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4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14413"/>
        <c:axId val="87593816"/>
      </c:scatterChart>
      <c:valAx>
        <c:axId val="258144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816"/>
        <c:crossesAt val="0"/>
        <c:crossBetween val="midCat"/>
      </c:valAx>
      <c:valAx>
        <c:axId val="87593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4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967304"/>
        <c:axId val="54587889"/>
      </c:scatterChart>
      <c:valAx>
        <c:axId val="849673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7889"/>
        <c:crossesAt val="0"/>
        <c:crossBetween val="midCat"/>
      </c:valAx>
      <c:valAx>
        <c:axId val="54587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7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