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31901"/>
        <c:axId val="40046636"/>
      </c:scatterChart>
      <c:valAx>
        <c:axId val="65131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6636"/>
        <c:crossesAt val="0"/>
        <c:crossBetween val="midCat"/>
      </c:valAx>
      <c:valAx>
        <c:axId val="40046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477991"/>
        <c:axId val="82498751"/>
      </c:scatterChart>
      <c:valAx>
        <c:axId val="32477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751"/>
        <c:crossesAt val="0"/>
        <c:crossBetween val="midCat"/>
      </c:valAx>
      <c:valAx>
        <c:axId val="82498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7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27443"/>
        <c:axId val="32926837"/>
      </c:scatterChart>
      <c:valAx>
        <c:axId val="36927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837"/>
        <c:crossesAt val="0"/>
        <c:crossBetween val="midCat"/>
      </c:valAx>
      <c:valAx>
        <c:axId val="32926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056628"/>
        <c:axId val="3075942"/>
      </c:scatterChart>
      <c:valAx>
        <c:axId val="11056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942"/>
        <c:crossesAt val="0"/>
        <c:crossBetween val="midCat"/>
      </c:valAx>
      <c:valAx>
        <c:axId val="3075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