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537422"/>
        <c:axId val="71194058"/>
      </c:barChart>
      <c:catAx>
        <c:axId val="7953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58"/>
        <c:auto val="1"/>
        <c:lblAlgn val="ctr"/>
        <c:lblOffset val="100"/>
        <c:noMultiLvlLbl val="0"/>
      </c:catAx>
      <c:valAx>
        <c:axId val="7119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250446"/>
        <c:axId val="99095689"/>
      </c:barChart>
      <c:catAx>
        <c:axId val="6725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5689"/>
        <c:auto val="1"/>
        <c:lblAlgn val="ctr"/>
        <c:lblOffset val="100"/>
        <c:noMultiLvlLbl val="0"/>
      </c:catAx>
      <c:valAx>
        <c:axId val="9909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36721"/>
        <c:axId val="36155322"/>
      </c:barChart>
      <c:catAx>
        <c:axId val="1803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5322"/>
        <c:auto val="1"/>
        <c:lblAlgn val="ctr"/>
        <c:lblOffset val="100"/>
        <c:noMultiLvlLbl val="0"/>
      </c:catAx>
      <c:valAx>
        <c:axId val="3615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3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51721"/>
        <c:axId val="21019862"/>
      </c:barChart>
      <c:catAx>
        <c:axId val="17651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9862"/>
        <c:auto val="1"/>
        <c:lblAlgn val="ctr"/>
        <c:lblOffset val="100"/>
        <c:noMultiLvlLbl val="0"/>
      </c:catAx>
      <c:valAx>
        <c:axId val="2101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1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63980"/>
        <c:axId val="14579444"/>
      </c:barChart>
      <c:catAx>
        <c:axId val="95963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9444"/>
        <c:auto val="1"/>
        <c:lblAlgn val="ctr"/>
        <c:lblOffset val="100"/>
        <c:noMultiLvlLbl val="0"/>
      </c:catAx>
      <c:valAx>
        <c:axId val="145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740542"/>
        <c:axId val="62284536"/>
      </c:barChart>
      <c:catAx>
        <c:axId val="2374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536"/>
        <c:auto val="1"/>
        <c:lblAlgn val="ctr"/>
        <c:lblOffset val="100"/>
        <c:noMultiLvlLbl val="0"/>
      </c:catAx>
      <c:valAx>
        <c:axId val="6228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41680"/>
        <c:axId val="50918763"/>
      </c:barChart>
      <c:catAx>
        <c:axId val="62141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763"/>
        <c:auto val="1"/>
        <c:lblAlgn val="ctr"/>
        <c:lblOffset val="100"/>
        <c:noMultiLvlLbl val="0"/>
      </c:catAx>
      <c:valAx>
        <c:axId val="5091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56238"/>
        <c:axId val="46942399"/>
      </c:barChart>
      <c:catAx>
        <c:axId val="6055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2399"/>
        <c:auto val="1"/>
        <c:lblAlgn val="ctr"/>
        <c:lblOffset val="100"/>
        <c:noMultiLvlLbl val="0"/>
      </c:catAx>
      <c:valAx>
        <c:axId val="4694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618151"/>
        <c:axId val="43375771"/>
      </c:barChart>
      <c:catAx>
        <c:axId val="19618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771"/>
        <c:auto val="1"/>
        <c:lblAlgn val="ctr"/>
        <c:lblOffset val="100"/>
        <c:noMultiLvlLbl val="0"/>
      </c:catAx>
      <c:valAx>
        <c:axId val="4337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8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992643"/>
        <c:axId val="40819496"/>
      </c:barChart>
      <c:catAx>
        <c:axId val="6099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496"/>
        <c:auto val="1"/>
        <c:lblAlgn val="ctr"/>
        <c:lblOffset val="100"/>
        <c:noMultiLvlLbl val="0"/>
      </c:catAx>
      <c:valAx>
        <c:axId val="4081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608341"/>
        <c:axId val="44385347"/>
      </c:barChart>
      <c:catAx>
        <c:axId val="8060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5347"/>
        <c:auto val="1"/>
        <c:lblAlgn val="ctr"/>
        <c:lblOffset val="100"/>
        <c:noMultiLvlLbl val="0"/>
      </c:catAx>
      <c:valAx>
        <c:axId val="44385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84562"/>
        <c:axId val="13098738"/>
      </c:barChart>
      <c:catAx>
        <c:axId val="756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738"/>
        <c:auto val="1"/>
        <c:lblAlgn val="ctr"/>
        <c:lblOffset val="100"/>
        <c:noMultiLvlLbl val="0"/>
      </c:catAx>
      <c:valAx>
        <c:axId val="1309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943824"/>
        <c:axId val="59804232"/>
      </c:barChart>
      <c:catAx>
        <c:axId val="5994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4232"/>
        <c:auto val="1"/>
        <c:lblAlgn val="ctr"/>
        <c:lblOffset val="100"/>
        <c:noMultiLvlLbl val="0"/>
      </c:catAx>
      <c:valAx>
        <c:axId val="5980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91404"/>
        <c:axId val="58687175"/>
      </c:barChart>
      <c:catAx>
        <c:axId val="8709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7175"/>
        <c:auto val="1"/>
        <c:lblAlgn val="ctr"/>
        <c:lblOffset val="100"/>
        <c:noMultiLvlLbl val="0"/>
      </c:catAx>
      <c:valAx>
        <c:axId val="5868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60139"/>
        <c:axId val="75217561"/>
      </c:barChart>
      <c:catAx>
        <c:axId val="8266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7561"/>
        <c:auto val="1"/>
        <c:lblAlgn val="ctr"/>
        <c:lblOffset val="100"/>
        <c:noMultiLvlLbl val="0"/>
      </c:catAx>
      <c:valAx>
        <c:axId val="7521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78711"/>
        <c:axId val="57308689"/>
      </c:barChart>
      <c:catAx>
        <c:axId val="1707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689"/>
        <c:auto val="1"/>
        <c:lblAlgn val="ctr"/>
        <c:lblOffset val="100"/>
        <c:noMultiLvlLbl val="0"/>
      </c:catAx>
      <c:valAx>
        <c:axId val="5730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12690"/>
        <c:axId val="51930562"/>
      </c:barChart>
      <c:catAx>
        <c:axId val="2151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0562"/>
        <c:auto val="1"/>
        <c:lblAlgn val="ctr"/>
        <c:lblOffset val="100"/>
        <c:noMultiLvlLbl val="0"/>
      </c:catAx>
      <c:valAx>
        <c:axId val="5193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694456"/>
        <c:axId val="73402345"/>
      </c:barChart>
      <c:catAx>
        <c:axId val="8669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345"/>
        <c:auto val="1"/>
        <c:lblAlgn val="ctr"/>
        <c:lblOffset val="100"/>
        <c:noMultiLvlLbl val="0"/>
      </c:catAx>
      <c:valAx>
        <c:axId val="7340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