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4501478"/>
        <c:axId val="26921878"/>
      </c:scatterChart>
      <c:valAx>
        <c:axId val="445014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921878"/>
        <c:crossesAt val="0"/>
        <c:crossBetween val="midCat"/>
      </c:valAx>
      <c:valAx>
        <c:axId val="269218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5014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