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9239061"/>
        <c:axId val="71902460"/>
      </c:scatterChart>
      <c:valAx>
        <c:axId val="29239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2460"/>
        <c:crossesAt val="0"/>
        <c:crossBetween val="midCat"/>
      </c:valAx>
      <c:valAx>
        <c:axId val="7190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9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2485326"/>
        <c:axId val="17449306"/>
      </c:barChart>
      <c:catAx>
        <c:axId val="22485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9306"/>
        <c:crossesAt val="0"/>
        <c:auto val="1"/>
        <c:lblAlgn val="ctr"/>
        <c:lblOffset val="100"/>
        <c:noMultiLvlLbl val="0"/>
      </c:catAx>
      <c:valAx>
        <c:axId val="1744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5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600444"/>
        <c:axId val="75713537"/>
      </c:barChart>
      <c:catAx>
        <c:axId val="72600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3537"/>
        <c:crossesAt val="0"/>
        <c:auto val="1"/>
        <c:lblAlgn val="ctr"/>
        <c:lblOffset val="100"/>
        <c:noMultiLvlLbl val="0"/>
      </c:catAx>
      <c:valAx>
        <c:axId val="7571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0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492031"/>
        <c:axId val="51790032"/>
      </c:barChart>
      <c:catAx>
        <c:axId val="75492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0032"/>
        <c:crossesAt val="0"/>
        <c:auto val="1"/>
        <c:lblAlgn val="ctr"/>
        <c:lblOffset val="100"/>
        <c:noMultiLvlLbl val="0"/>
      </c:catAx>
      <c:valAx>
        <c:axId val="5179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2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6609670"/>
        <c:axId val="6191476"/>
      </c:areaChart>
      <c:catAx>
        <c:axId val="76609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476"/>
        <c:crossesAt val="0"/>
        <c:auto val="1"/>
        <c:lblAlgn val="ctr"/>
        <c:lblOffset val="100"/>
        <c:noMultiLvlLbl val="0"/>
      </c:catAx>
      <c:valAx>
        <c:axId val="619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9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5506204"/>
        <c:axId val="23476233"/>
      </c:areaChart>
      <c:catAx>
        <c:axId val="45506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6233"/>
        <c:crossesAt val="0"/>
        <c:auto val="1"/>
        <c:lblAlgn val="ctr"/>
        <c:lblOffset val="100"/>
        <c:noMultiLvlLbl val="0"/>
      </c:catAx>
      <c:valAx>
        <c:axId val="2347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6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508409"/>
        <c:axId val="13777050"/>
      </c:areaChart>
      <c:catAx>
        <c:axId val="5508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7050"/>
        <c:crossesAt val="0"/>
        <c:auto val="1"/>
        <c:lblAlgn val="ctr"/>
        <c:lblOffset val="100"/>
        <c:noMultiLvlLbl val="0"/>
      </c:catAx>
      <c:valAx>
        <c:axId val="1377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51776"/>
        <c:axId val="16345680"/>
      </c:lineChart>
      <c:catAx>
        <c:axId val="45251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5680"/>
        <c:crossesAt val="0"/>
        <c:auto val="1"/>
        <c:lblAlgn val="ctr"/>
        <c:lblOffset val="100"/>
        <c:noMultiLvlLbl val="0"/>
      </c:catAx>
      <c:valAx>
        <c:axId val="1634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1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61967"/>
        <c:axId val="74141224"/>
      </c:lineChart>
      <c:catAx>
        <c:axId val="63061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1224"/>
        <c:crossesAt val="0"/>
        <c:auto val="1"/>
        <c:lblAlgn val="ctr"/>
        <c:lblOffset val="100"/>
        <c:noMultiLvlLbl val="0"/>
      </c:catAx>
      <c:valAx>
        <c:axId val="7414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1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78219"/>
        <c:axId val="48879722"/>
      </c:lineChart>
      <c:catAx>
        <c:axId val="52878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9722"/>
        <c:crossesAt val="0"/>
        <c:auto val="1"/>
        <c:lblAlgn val="ctr"/>
        <c:lblOffset val="100"/>
        <c:noMultiLvlLbl val="0"/>
      </c:catAx>
      <c:valAx>
        <c:axId val="4887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8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8980559"/>
        <c:axId val="71698385"/>
      </c:scatterChart>
      <c:valAx>
        <c:axId val="6898055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8385"/>
        <c:crossesAt val="0"/>
        <c:crossBetween val="midCat"/>
      </c:valAx>
      <c:valAx>
        <c:axId val="7169838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05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4068"/>
        <c:axId val="56825051"/>
      </c:radarChart>
      <c:catAx>
        <c:axId val="7040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5051"/>
        <c:crossesAt val="0"/>
        <c:auto val="1"/>
        <c:lblAlgn val="ctr"/>
        <c:lblOffset val="100"/>
        <c:noMultiLvlLbl val="0"/>
      </c:catAx>
      <c:valAx>
        <c:axId val="568250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053973"/>
        <c:axId val="70142956"/>
      </c:radarChart>
      <c:catAx>
        <c:axId val="890539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2956"/>
        <c:crossesAt val="0"/>
        <c:auto val="1"/>
        <c:lblAlgn val="ctr"/>
        <c:lblOffset val="100"/>
        <c:noMultiLvlLbl val="0"/>
      </c:catAx>
      <c:valAx>
        <c:axId val="701429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39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7540203"/>
        <c:axId val="28592419"/>
      </c:radarChart>
      <c:catAx>
        <c:axId val="575402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2419"/>
        <c:crossesAt val="0"/>
        <c:auto val="1"/>
        <c:lblAlgn val="ctr"/>
        <c:lblOffset val="100"/>
        <c:noMultiLvlLbl val="0"/>
      </c:catAx>
      <c:valAx>
        <c:axId val="285924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02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63827"/>
        <c:axId val="80746109"/>
      </c:lineChart>
      <c:catAx>
        <c:axId val="59663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6109"/>
        <c:crossesAt val="0"/>
        <c:auto val="1"/>
        <c:lblAlgn val="ctr"/>
        <c:lblOffset val="100"/>
        <c:noMultiLvlLbl val="0"/>
      </c:catAx>
      <c:valAx>
        <c:axId val="807461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38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579251"/>
        <c:axId val="42934944"/>
      </c:bubbleChart>
      <c:valAx>
        <c:axId val="24579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4944"/>
        <c:crossesAt val="0"/>
        <c:crossBetween val="midCat"/>
      </c:valAx>
      <c:valAx>
        <c:axId val="4293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9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37668"/>
        <c:axId val="94812532"/>
      </c:lineChart>
      <c:catAx>
        <c:axId val="80137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2532"/>
        <c:crossesAt val="0"/>
        <c:auto val="1"/>
        <c:lblAlgn val="ctr"/>
        <c:lblOffset val="100"/>
        <c:noMultiLvlLbl val="0"/>
      </c:catAx>
      <c:valAx>
        <c:axId val="948125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76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84560"/>
        <c:axId val="99954409"/>
      </c:lineChart>
      <c:catAx>
        <c:axId val="46384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4409"/>
        <c:crossesAt val="0"/>
        <c:auto val="1"/>
        <c:lblAlgn val="ctr"/>
        <c:lblOffset val="100"/>
        <c:noMultiLvlLbl val="0"/>
      </c:catAx>
      <c:valAx>
        <c:axId val="999544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45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94998"/>
        <c:axId val="24858048"/>
      </c:lineChart>
      <c:catAx>
        <c:axId val="29894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8048"/>
        <c:crossesAt val="0"/>
        <c:auto val="1"/>
        <c:lblAlgn val="ctr"/>
        <c:lblOffset val="100"/>
        <c:noMultiLvlLbl val="0"/>
      </c:catAx>
      <c:valAx>
        <c:axId val="2485804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499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38850"/>
        <c:axId val="38689622"/>
      </c:lineChart>
      <c:catAx>
        <c:axId val="31638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9622"/>
        <c:crossesAt val="0"/>
        <c:auto val="1"/>
        <c:lblAlgn val="ctr"/>
        <c:lblOffset val="100"/>
        <c:noMultiLvlLbl val="0"/>
      </c:catAx>
      <c:valAx>
        <c:axId val="386896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88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51294"/>
        <c:axId val="79277603"/>
      </c:lineChart>
      <c:catAx>
        <c:axId val="54851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7603"/>
        <c:crossesAt val="0"/>
        <c:auto val="1"/>
        <c:lblAlgn val="ctr"/>
        <c:lblOffset val="100"/>
        <c:noMultiLvlLbl val="0"/>
      </c:catAx>
      <c:valAx>
        <c:axId val="792776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129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89716"/>
        <c:axId val="67701502"/>
      </c:lineChart>
      <c:catAx>
        <c:axId val="66989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1502"/>
        <c:crossesAt val="0"/>
        <c:auto val="1"/>
        <c:lblAlgn val="ctr"/>
        <c:lblOffset val="100"/>
        <c:noMultiLvlLbl val="0"/>
      </c:catAx>
      <c:valAx>
        <c:axId val="677015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97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07897"/>
        <c:axId val="73834106"/>
      </c:lineChart>
      <c:catAx>
        <c:axId val="53407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4106"/>
        <c:crossesAt val="0"/>
        <c:auto val="1"/>
        <c:lblAlgn val="ctr"/>
        <c:lblOffset val="100"/>
        <c:noMultiLvlLbl val="0"/>
      </c:catAx>
      <c:valAx>
        <c:axId val="738341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789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44162"/>
        <c:axId val="74339995"/>
      </c:lineChart>
      <c:catAx>
        <c:axId val="43544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9995"/>
        <c:crossesAt val="0"/>
        <c:auto val="1"/>
        <c:lblAlgn val="ctr"/>
        <c:lblOffset val="100"/>
        <c:noMultiLvlLbl val="0"/>
      </c:catAx>
      <c:valAx>
        <c:axId val="743399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416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844846"/>
        <c:axId val="70959923"/>
      </c:barChart>
      <c:catAx>
        <c:axId val="61844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9923"/>
        <c:auto val="1"/>
        <c:lblAlgn val="ctr"/>
        <c:lblOffset val="100"/>
        <c:noMultiLvlLbl val="0"/>
      </c:catAx>
      <c:valAx>
        <c:axId val="709599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48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638669"/>
        <c:axId val="43426895"/>
      </c:bubbleChart>
      <c:valAx>
        <c:axId val="98638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6895"/>
        <c:crossesAt val="0"/>
        <c:crossBetween val="midCat"/>
      </c:valAx>
      <c:valAx>
        <c:axId val="4342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8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1083672"/>
        <c:axId val="73625960"/>
      </c:areaChart>
      <c:catAx>
        <c:axId val="5108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5960"/>
        <c:auto val="1"/>
        <c:lblAlgn val="ctr"/>
        <c:lblOffset val="100"/>
        <c:noMultiLvlLbl val="0"/>
      </c:catAx>
      <c:valAx>
        <c:axId val="736259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36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882791"/>
        <c:axId val="10669669"/>
      </c:radarChart>
      <c:catAx>
        <c:axId val="388279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669669"/>
        <c:auto val="1"/>
        <c:lblAlgn val="ctr"/>
        <c:lblOffset val="100"/>
        <c:noMultiLvlLbl val="0"/>
      </c:catAx>
      <c:valAx>
        <c:axId val="106696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7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25778"/>
        <c:axId val="6125222"/>
      </c:lineChart>
      <c:catAx>
        <c:axId val="4602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222"/>
        <c:auto val="1"/>
        <c:lblAlgn val="ctr"/>
        <c:lblOffset val="100"/>
        <c:noMultiLvlLbl val="0"/>
      </c:catAx>
      <c:valAx>
        <c:axId val="61252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57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2158000"/>
        <c:axId val="61172691"/>
      </c:bubbleChart>
      <c:valAx>
        <c:axId val="12158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2691"/>
        <c:crossesAt val="0"/>
        <c:crossBetween val="midCat"/>
      </c:valAx>
      <c:valAx>
        <c:axId val="6117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8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7420942"/>
        <c:axId val="77507982"/>
      </c:scatterChart>
      <c:valAx>
        <c:axId val="87420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7982"/>
        <c:crossesAt val="0"/>
        <c:crossBetween val="midCat"/>
      </c:valAx>
      <c:valAx>
        <c:axId val="775079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09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42497"/>
        <c:axId val="23060391"/>
      </c:lineChart>
      <c:catAx>
        <c:axId val="96642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0391"/>
        <c:crossesAt val="0"/>
        <c:auto val="1"/>
        <c:lblAlgn val="ctr"/>
        <c:lblOffset val="100"/>
        <c:noMultiLvlLbl val="0"/>
      </c:catAx>
      <c:valAx>
        <c:axId val="230603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24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1376367"/>
        <c:axId val="52397759"/>
      </c:barChart>
      <c:catAx>
        <c:axId val="71376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7759"/>
        <c:crossesAt val="0"/>
        <c:auto val="1"/>
        <c:lblAlgn val="ctr"/>
        <c:lblOffset val="100"/>
        <c:noMultiLvlLbl val="0"/>
      </c:catAx>
      <c:valAx>
        <c:axId val="523977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63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6855519"/>
        <c:axId val="41683228"/>
      </c:areaChart>
      <c:catAx>
        <c:axId val="86855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3228"/>
        <c:crossesAt val="0"/>
        <c:auto val="1"/>
        <c:lblAlgn val="ctr"/>
        <c:lblOffset val="100"/>
        <c:noMultiLvlLbl val="0"/>
      </c:catAx>
      <c:valAx>
        <c:axId val="416832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55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2343637"/>
        <c:axId val="58101899"/>
      </c:barChart>
      <c:catAx>
        <c:axId val="12343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1899"/>
        <c:crossesAt val="0"/>
        <c:auto val="1"/>
        <c:lblAlgn val="ctr"/>
        <c:lblOffset val="100"/>
        <c:noMultiLvlLbl val="0"/>
      </c:catAx>
      <c:valAx>
        <c:axId val="5810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3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930362"/>
        <c:axId val="17974809"/>
      </c:bubbleChart>
      <c:valAx>
        <c:axId val="32930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4809"/>
        <c:crossesAt val="0"/>
        <c:crossBetween val="midCat"/>
      </c:valAx>
      <c:valAx>
        <c:axId val="1797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03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399666"/>
        <c:axId val="66910695"/>
      </c:bubbleChart>
      <c:valAx>
        <c:axId val="86399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0695"/>
        <c:crossesAt val="0"/>
        <c:crossBetween val="midCat"/>
      </c:valAx>
      <c:valAx>
        <c:axId val="6691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9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102128"/>
        <c:axId val="28732640"/>
      </c:barChart>
      <c:catAx>
        <c:axId val="3102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2640"/>
        <c:crossesAt val="0"/>
        <c:auto val="1"/>
        <c:lblAlgn val="ctr"/>
        <c:lblOffset val="100"/>
        <c:noMultiLvlLbl val="0"/>
      </c:catAx>
      <c:valAx>
        <c:axId val="2873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183503"/>
        <c:axId val="25579058"/>
      </c:barChart>
      <c:catAx>
        <c:axId val="321835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9058"/>
        <c:crossesAt val="0"/>
        <c:auto val="1"/>
        <c:lblAlgn val="ctr"/>
        <c:lblOffset val="100"/>
        <c:noMultiLvlLbl val="0"/>
      </c:catAx>
      <c:valAx>
        <c:axId val="2557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3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284957"/>
        <c:axId val="1186"/>
      </c:barChart>
      <c:catAx>
        <c:axId val="18284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"/>
        <c:crossesAt val="0"/>
        <c:auto val="1"/>
        <c:lblAlgn val="ctr"/>
        <c:lblOffset val="100"/>
        <c:noMultiLvlLbl val="0"/>
      </c:catAx>
      <c:valAx>
        <c:axId val="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4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