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543533"/>
        <c:axId val="49314282"/>
      </c:scatterChart>
      <c:valAx>
        <c:axId val="3254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82"/>
        <c:crossesAt val="0"/>
        <c:crossBetween val="midCat"/>
      </c:valAx>
      <c:valAx>
        <c:axId val="493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898105"/>
        <c:axId val="82216689"/>
      </c:barChart>
      <c:catAx>
        <c:axId val="188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89"/>
        <c:crossesAt val="0"/>
        <c:auto val="1"/>
        <c:lblAlgn val="ctr"/>
        <c:lblOffset val="100"/>
        <c:noMultiLvlLbl val="0"/>
      </c:catAx>
      <c:valAx>
        <c:axId val="822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92642"/>
        <c:axId val="15967025"/>
      </c:barChart>
      <c:catAx>
        <c:axId val="701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025"/>
        <c:crossesAt val="0"/>
        <c:auto val="1"/>
        <c:lblAlgn val="ctr"/>
        <c:lblOffset val="100"/>
        <c:noMultiLvlLbl val="0"/>
      </c:catAx>
      <c:valAx>
        <c:axId val="159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60268"/>
        <c:axId val="89995244"/>
      </c:barChart>
      <c:catAx>
        <c:axId val="778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44"/>
        <c:crossesAt val="0"/>
        <c:auto val="1"/>
        <c:lblAlgn val="ctr"/>
        <c:lblOffset val="100"/>
        <c:noMultiLvlLbl val="0"/>
      </c:catAx>
      <c:valAx>
        <c:axId val="899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52937"/>
        <c:axId val="55514611"/>
      </c:areaChart>
      <c:catAx>
        <c:axId val="349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11"/>
        <c:crossesAt val="0"/>
        <c:auto val="1"/>
        <c:lblAlgn val="ctr"/>
        <c:lblOffset val="100"/>
        <c:noMultiLvlLbl val="0"/>
      </c:catAx>
      <c:valAx>
        <c:axId val="555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25872"/>
        <c:axId val="75961516"/>
      </c:areaChart>
      <c:catAx>
        <c:axId val="3842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16"/>
        <c:crossesAt val="0"/>
        <c:auto val="1"/>
        <c:lblAlgn val="ctr"/>
        <c:lblOffset val="100"/>
        <c:noMultiLvlLbl val="0"/>
      </c:catAx>
      <c:valAx>
        <c:axId val="759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823149"/>
        <c:axId val="69161889"/>
      </c:areaChart>
      <c:catAx>
        <c:axId val="158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889"/>
        <c:crossesAt val="0"/>
        <c:auto val="1"/>
        <c:lblAlgn val="ctr"/>
        <c:lblOffset val="100"/>
        <c:noMultiLvlLbl val="0"/>
      </c:catAx>
      <c:valAx>
        <c:axId val="691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5990"/>
        <c:axId val="94313660"/>
      </c:lineChart>
      <c:catAx>
        <c:axId val="845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660"/>
        <c:crossesAt val="0"/>
        <c:auto val="1"/>
        <c:lblAlgn val="ctr"/>
        <c:lblOffset val="100"/>
        <c:noMultiLvlLbl val="0"/>
      </c:catAx>
      <c:valAx>
        <c:axId val="943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6542"/>
        <c:axId val="40953832"/>
      </c:lineChart>
      <c:catAx>
        <c:axId val="2864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832"/>
        <c:crossesAt val="0"/>
        <c:auto val="1"/>
        <c:lblAlgn val="ctr"/>
        <c:lblOffset val="100"/>
        <c:noMultiLvlLbl val="0"/>
      </c:catAx>
      <c:valAx>
        <c:axId val="409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4537"/>
        <c:axId val="82045068"/>
      </c:lineChart>
      <c:catAx>
        <c:axId val="112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68"/>
        <c:crossesAt val="0"/>
        <c:auto val="1"/>
        <c:lblAlgn val="ctr"/>
        <c:lblOffset val="100"/>
        <c:noMultiLvlLbl val="0"/>
      </c:catAx>
      <c:valAx>
        <c:axId val="820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38257"/>
        <c:axId val="48797549"/>
      </c:scatterChart>
      <c:valAx>
        <c:axId val="746382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549"/>
        <c:crossesAt val="0"/>
        <c:crossBetween val="midCat"/>
      </c:valAx>
      <c:valAx>
        <c:axId val="487975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04740"/>
        <c:axId val="18841834"/>
      </c:radarChart>
      <c:catAx>
        <c:axId val="75704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834"/>
        <c:crossesAt val="0"/>
        <c:auto val="1"/>
        <c:lblAlgn val="ctr"/>
        <c:lblOffset val="100"/>
        <c:noMultiLvlLbl val="0"/>
      </c:catAx>
      <c:valAx>
        <c:axId val="1884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34784"/>
        <c:axId val="32023824"/>
      </c:radarChart>
      <c:catAx>
        <c:axId val="19134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824"/>
        <c:crossesAt val="0"/>
        <c:auto val="1"/>
        <c:lblAlgn val="ctr"/>
        <c:lblOffset val="100"/>
        <c:noMultiLvlLbl val="0"/>
      </c:catAx>
      <c:valAx>
        <c:axId val="32023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43589"/>
        <c:axId val="20775120"/>
      </c:radarChart>
      <c:catAx>
        <c:axId val="42943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20"/>
        <c:crossesAt val="0"/>
        <c:auto val="1"/>
        <c:lblAlgn val="ctr"/>
        <c:lblOffset val="100"/>
        <c:noMultiLvlLbl val="0"/>
      </c:catAx>
      <c:valAx>
        <c:axId val="20775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2835"/>
        <c:axId val="50560793"/>
      </c:lineChart>
      <c:catAx>
        <c:axId val="131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93"/>
        <c:crossesAt val="0"/>
        <c:auto val="1"/>
        <c:lblAlgn val="ctr"/>
        <c:lblOffset val="100"/>
        <c:noMultiLvlLbl val="0"/>
      </c:catAx>
      <c:valAx>
        <c:axId val="5056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87988"/>
        <c:axId val="31611204"/>
      </c:bubbleChart>
      <c:valAx>
        <c:axId val="917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204"/>
        <c:crossesAt val="0"/>
        <c:crossBetween val="midCat"/>
      </c:valAx>
      <c:valAx>
        <c:axId val="316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8895"/>
        <c:axId val="37027307"/>
      </c:lineChart>
      <c:catAx>
        <c:axId val="908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07"/>
        <c:crossesAt val="0"/>
        <c:auto val="1"/>
        <c:lblAlgn val="ctr"/>
        <c:lblOffset val="100"/>
        <c:noMultiLvlLbl val="0"/>
      </c:catAx>
      <c:valAx>
        <c:axId val="3702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4080"/>
        <c:axId val="74354664"/>
      </c:lineChart>
      <c:catAx>
        <c:axId val="2526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64"/>
        <c:crossesAt val="0"/>
        <c:auto val="1"/>
        <c:lblAlgn val="ctr"/>
        <c:lblOffset val="100"/>
        <c:noMultiLvlLbl val="0"/>
      </c:catAx>
      <c:valAx>
        <c:axId val="74354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7583"/>
        <c:axId val="46633090"/>
      </c:lineChart>
      <c:catAx>
        <c:axId val="444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90"/>
        <c:crossesAt val="0"/>
        <c:auto val="1"/>
        <c:lblAlgn val="ctr"/>
        <c:lblOffset val="100"/>
        <c:noMultiLvlLbl val="0"/>
      </c:catAx>
      <c:valAx>
        <c:axId val="466330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09"/>
        <c:axId val="59986370"/>
      </c:lineChart>
      <c:catAx>
        <c:axId val="3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370"/>
        <c:crossesAt val="0"/>
        <c:auto val="1"/>
        <c:lblAlgn val="ctr"/>
        <c:lblOffset val="100"/>
        <c:noMultiLvlLbl val="0"/>
      </c:catAx>
      <c:valAx>
        <c:axId val="5998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3677"/>
        <c:axId val="75541808"/>
      </c:lineChart>
      <c:catAx>
        <c:axId val="860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08"/>
        <c:crossesAt val="0"/>
        <c:auto val="1"/>
        <c:lblAlgn val="ctr"/>
        <c:lblOffset val="100"/>
        <c:noMultiLvlLbl val="0"/>
      </c:catAx>
      <c:valAx>
        <c:axId val="75541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6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9418"/>
        <c:axId val="92409281"/>
      </c:lineChart>
      <c:catAx>
        <c:axId val="601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281"/>
        <c:crossesAt val="0"/>
        <c:auto val="1"/>
        <c:lblAlgn val="ctr"/>
        <c:lblOffset val="100"/>
        <c:noMultiLvlLbl val="0"/>
      </c:catAx>
      <c:valAx>
        <c:axId val="9240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718"/>
        <c:axId val="73287504"/>
      </c:lineChart>
      <c:catAx>
        <c:axId val="701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04"/>
        <c:crossesAt val="0"/>
        <c:auto val="1"/>
        <c:lblAlgn val="ctr"/>
        <c:lblOffset val="100"/>
        <c:noMultiLvlLbl val="0"/>
      </c:catAx>
      <c:valAx>
        <c:axId val="7328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7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0691"/>
        <c:axId val="24991600"/>
      </c:lineChart>
      <c:catAx>
        <c:axId val="429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600"/>
        <c:crossesAt val="0"/>
        <c:auto val="1"/>
        <c:lblAlgn val="ctr"/>
        <c:lblOffset val="100"/>
        <c:noMultiLvlLbl val="0"/>
      </c:catAx>
      <c:valAx>
        <c:axId val="24991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97878"/>
        <c:axId val="46453119"/>
      </c:barChart>
      <c:catAx>
        <c:axId val="705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119"/>
        <c:auto val="1"/>
        <c:lblAlgn val="ctr"/>
        <c:lblOffset val="100"/>
        <c:noMultiLvlLbl val="0"/>
      </c:catAx>
      <c:valAx>
        <c:axId val="4645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51692"/>
        <c:axId val="79842158"/>
      </c:bubbleChart>
      <c:valAx>
        <c:axId val="594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158"/>
        <c:crossesAt val="0"/>
        <c:crossBetween val="midCat"/>
      </c:valAx>
      <c:valAx>
        <c:axId val="798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82971"/>
        <c:axId val="73730686"/>
      </c:areaChart>
      <c:catAx>
        <c:axId val="461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686"/>
        <c:auto val="1"/>
        <c:lblAlgn val="ctr"/>
        <c:lblOffset val="100"/>
        <c:noMultiLvlLbl val="0"/>
      </c:catAx>
      <c:valAx>
        <c:axId val="7373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616867"/>
        <c:axId val="4430855"/>
      </c:radarChart>
      <c:catAx>
        <c:axId val="98616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855"/>
        <c:auto val="1"/>
        <c:lblAlgn val="ctr"/>
        <c:lblOffset val="100"/>
        <c:noMultiLvlLbl val="0"/>
      </c:catAx>
      <c:valAx>
        <c:axId val="443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6925"/>
        <c:axId val="89119546"/>
      </c:lineChart>
      <c:catAx>
        <c:axId val="612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546"/>
        <c:auto val="1"/>
        <c:lblAlgn val="ctr"/>
        <c:lblOffset val="100"/>
        <c:noMultiLvlLbl val="0"/>
      </c:catAx>
      <c:valAx>
        <c:axId val="89119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419217"/>
        <c:axId val="56434554"/>
      </c:bubbleChart>
      <c:valAx>
        <c:axId val="664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54"/>
        <c:crossesAt val="0"/>
        <c:crossBetween val="midCat"/>
      </c:valAx>
      <c:valAx>
        <c:axId val="564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45564"/>
        <c:axId val="55051936"/>
      </c:scatterChart>
      <c:valAx>
        <c:axId val="340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936"/>
        <c:crossesAt val="0"/>
        <c:crossBetween val="midCat"/>
      </c:valAx>
      <c:valAx>
        <c:axId val="55051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2986"/>
        <c:axId val="88076701"/>
      </c:lineChart>
      <c:catAx>
        <c:axId val="511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01"/>
        <c:crossesAt val="0"/>
        <c:auto val="1"/>
        <c:lblAlgn val="ctr"/>
        <c:lblOffset val="100"/>
        <c:noMultiLvlLbl val="0"/>
      </c:catAx>
      <c:valAx>
        <c:axId val="8807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47745"/>
        <c:axId val="69634798"/>
      </c:barChart>
      <c:catAx>
        <c:axId val="68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98"/>
        <c:crossesAt val="0"/>
        <c:auto val="1"/>
        <c:lblAlgn val="ctr"/>
        <c:lblOffset val="100"/>
        <c:noMultiLvlLbl val="0"/>
      </c:catAx>
      <c:valAx>
        <c:axId val="6963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552590"/>
        <c:axId val="73472864"/>
      </c:areaChart>
      <c:catAx>
        <c:axId val="705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64"/>
        <c:crossesAt val="0"/>
        <c:auto val="1"/>
        <c:lblAlgn val="ctr"/>
        <c:lblOffset val="100"/>
        <c:noMultiLvlLbl val="0"/>
      </c:catAx>
      <c:valAx>
        <c:axId val="7347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18001"/>
        <c:axId val="96803672"/>
      </c:barChart>
      <c:catAx>
        <c:axId val="3681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672"/>
        <c:crossesAt val="0"/>
        <c:auto val="1"/>
        <c:lblAlgn val="ctr"/>
        <c:lblOffset val="100"/>
        <c:noMultiLvlLbl val="0"/>
      </c:catAx>
      <c:valAx>
        <c:axId val="968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29390"/>
        <c:axId val="20235253"/>
      </c:bubbleChart>
      <c:valAx>
        <c:axId val="959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253"/>
        <c:crossesAt val="0"/>
        <c:crossBetween val="midCat"/>
      </c:valAx>
      <c:valAx>
        <c:axId val="202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06757"/>
        <c:axId val="43930520"/>
      </c:bubbleChart>
      <c:valAx>
        <c:axId val="968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520"/>
        <c:crossesAt val="0"/>
        <c:crossBetween val="midCat"/>
      </c:valAx>
      <c:valAx>
        <c:axId val="439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57730"/>
        <c:axId val="86414257"/>
      </c:barChart>
      <c:catAx>
        <c:axId val="735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57"/>
        <c:crossesAt val="0"/>
        <c:auto val="1"/>
        <c:lblAlgn val="ctr"/>
        <c:lblOffset val="100"/>
        <c:noMultiLvlLbl val="0"/>
      </c:catAx>
      <c:valAx>
        <c:axId val="864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63550"/>
        <c:axId val="57912442"/>
      </c:barChart>
      <c:catAx>
        <c:axId val="43663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42"/>
        <c:crossesAt val="0"/>
        <c:auto val="1"/>
        <c:lblAlgn val="ctr"/>
        <c:lblOffset val="100"/>
        <c:noMultiLvlLbl val="0"/>
      </c:catAx>
      <c:valAx>
        <c:axId val="579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20033"/>
        <c:axId val="39965948"/>
      </c:barChart>
      <c:catAx>
        <c:axId val="7112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48"/>
        <c:crossesAt val="0"/>
        <c:auto val="1"/>
        <c:lblAlgn val="ctr"/>
        <c:lblOffset val="100"/>
        <c:noMultiLvlLbl val="0"/>
      </c:catAx>
      <c:valAx>
        <c:axId val="399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