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3555170"/>
        <c:axId val="69539515"/>
      </c:scatterChart>
      <c:valAx>
        <c:axId val="73555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39515"/>
        <c:crossesAt val="0"/>
        <c:crossBetween val="midCat"/>
      </c:valAx>
      <c:valAx>
        <c:axId val="69539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551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94653052"/>
        <c:axId val="53351315"/>
      </c:barChart>
      <c:catAx>
        <c:axId val="94653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51315"/>
        <c:crossesAt val="0"/>
        <c:auto val="1"/>
        <c:lblAlgn val="ctr"/>
        <c:lblOffset val="100"/>
        <c:noMultiLvlLbl val="0"/>
      </c:catAx>
      <c:valAx>
        <c:axId val="53351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530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503725"/>
        <c:axId val="25179318"/>
      </c:barChart>
      <c:catAx>
        <c:axId val="8503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79318"/>
        <c:crossesAt val="0"/>
        <c:auto val="1"/>
        <c:lblAlgn val="ctr"/>
        <c:lblOffset val="100"/>
        <c:noMultiLvlLbl val="0"/>
      </c:catAx>
      <c:valAx>
        <c:axId val="25179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37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3117992"/>
        <c:axId val="96953477"/>
      </c:barChart>
      <c:catAx>
        <c:axId val="43117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53477"/>
        <c:crossesAt val="0"/>
        <c:auto val="1"/>
        <c:lblAlgn val="ctr"/>
        <c:lblOffset val="100"/>
        <c:noMultiLvlLbl val="0"/>
      </c:catAx>
      <c:valAx>
        <c:axId val="96953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179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2840944"/>
        <c:axId val="78407537"/>
      </c:areaChart>
      <c:catAx>
        <c:axId val="72840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07537"/>
        <c:crossesAt val="0"/>
        <c:auto val="1"/>
        <c:lblAlgn val="ctr"/>
        <c:lblOffset val="100"/>
        <c:noMultiLvlLbl val="0"/>
      </c:catAx>
      <c:valAx>
        <c:axId val="78407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409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0511154"/>
        <c:axId val="65200839"/>
      </c:areaChart>
      <c:catAx>
        <c:axId val="30511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00839"/>
        <c:crossesAt val="0"/>
        <c:auto val="1"/>
        <c:lblAlgn val="ctr"/>
        <c:lblOffset val="100"/>
        <c:noMultiLvlLbl val="0"/>
      </c:catAx>
      <c:valAx>
        <c:axId val="65200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111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3907614"/>
        <c:axId val="69869254"/>
      </c:areaChart>
      <c:catAx>
        <c:axId val="73907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69254"/>
        <c:crossesAt val="0"/>
        <c:auto val="1"/>
        <c:lblAlgn val="ctr"/>
        <c:lblOffset val="100"/>
        <c:noMultiLvlLbl val="0"/>
      </c:catAx>
      <c:valAx>
        <c:axId val="69869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076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505074"/>
        <c:axId val="94759979"/>
      </c:lineChart>
      <c:catAx>
        <c:axId val="76505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59979"/>
        <c:crossesAt val="0"/>
        <c:auto val="1"/>
        <c:lblAlgn val="ctr"/>
        <c:lblOffset val="100"/>
        <c:noMultiLvlLbl val="0"/>
      </c:catAx>
      <c:valAx>
        <c:axId val="94759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050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056957"/>
        <c:axId val="43008903"/>
      </c:lineChart>
      <c:catAx>
        <c:axId val="70056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08903"/>
        <c:crossesAt val="0"/>
        <c:auto val="1"/>
        <c:lblAlgn val="ctr"/>
        <c:lblOffset val="100"/>
        <c:noMultiLvlLbl val="0"/>
      </c:catAx>
      <c:valAx>
        <c:axId val="43008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569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362087"/>
        <c:axId val="6672418"/>
      </c:lineChart>
      <c:catAx>
        <c:axId val="22362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2418"/>
        <c:crossesAt val="0"/>
        <c:auto val="1"/>
        <c:lblAlgn val="ctr"/>
        <c:lblOffset val="100"/>
        <c:noMultiLvlLbl val="0"/>
      </c:catAx>
      <c:valAx>
        <c:axId val="6672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620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1726124"/>
        <c:axId val="84721718"/>
      </c:scatterChart>
      <c:valAx>
        <c:axId val="71726124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21718"/>
        <c:crossesAt val="0"/>
        <c:crossBetween val="midCat"/>
      </c:valAx>
      <c:valAx>
        <c:axId val="84721718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2612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7474186"/>
        <c:axId val="30599681"/>
      </c:radarChart>
      <c:catAx>
        <c:axId val="2747418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99681"/>
        <c:crossesAt val="0"/>
        <c:auto val="1"/>
        <c:lblAlgn val="ctr"/>
        <c:lblOffset val="100"/>
        <c:noMultiLvlLbl val="0"/>
      </c:catAx>
      <c:valAx>
        <c:axId val="3059968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7418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9083836"/>
        <c:axId val="77030308"/>
      </c:radarChart>
      <c:catAx>
        <c:axId val="2908383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30308"/>
        <c:crossesAt val="0"/>
        <c:auto val="1"/>
        <c:lblAlgn val="ctr"/>
        <c:lblOffset val="100"/>
        <c:noMultiLvlLbl val="0"/>
      </c:catAx>
      <c:valAx>
        <c:axId val="7703030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8383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6628349"/>
        <c:axId val="91394869"/>
      </c:radarChart>
      <c:catAx>
        <c:axId val="5662834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94869"/>
        <c:crossesAt val="0"/>
        <c:auto val="1"/>
        <c:lblAlgn val="ctr"/>
        <c:lblOffset val="100"/>
        <c:noMultiLvlLbl val="0"/>
      </c:catAx>
      <c:valAx>
        <c:axId val="9139486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2834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026910"/>
        <c:axId val="45213753"/>
      </c:lineChart>
      <c:catAx>
        <c:axId val="96026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13753"/>
        <c:crossesAt val="0"/>
        <c:auto val="1"/>
        <c:lblAlgn val="ctr"/>
        <c:lblOffset val="100"/>
        <c:noMultiLvlLbl val="0"/>
      </c:catAx>
      <c:valAx>
        <c:axId val="452137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2691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2095160"/>
        <c:axId val="74917705"/>
      </c:bubbleChart>
      <c:valAx>
        <c:axId val="72095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17705"/>
        <c:crossesAt val="0"/>
        <c:crossBetween val="midCat"/>
      </c:valAx>
      <c:valAx>
        <c:axId val="74917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951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770203"/>
        <c:axId val="25388708"/>
      </c:lineChart>
      <c:catAx>
        <c:axId val="40770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88708"/>
        <c:crossesAt val="0"/>
        <c:auto val="1"/>
        <c:lblAlgn val="ctr"/>
        <c:lblOffset val="100"/>
        <c:noMultiLvlLbl val="0"/>
      </c:catAx>
      <c:valAx>
        <c:axId val="253887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7020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007488"/>
        <c:axId val="18068761"/>
      </c:lineChart>
      <c:catAx>
        <c:axId val="22007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68761"/>
        <c:crossesAt val="0"/>
        <c:auto val="1"/>
        <c:lblAlgn val="ctr"/>
        <c:lblOffset val="100"/>
        <c:noMultiLvlLbl val="0"/>
      </c:catAx>
      <c:valAx>
        <c:axId val="180687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0748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823153"/>
        <c:axId val="61504609"/>
      </c:lineChart>
      <c:catAx>
        <c:axId val="34823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04609"/>
        <c:crossesAt val="0"/>
        <c:auto val="1"/>
        <c:lblAlgn val="ctr"/>
        <c:lblOffset val="100"/>
        <c:noMultiLvlLbl val="0"/>
      </c:catAx>
      <c:valAx>
        <c:axId val="61504609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23153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447296"/>
        <c:axId val="83513467"/>
      </c:lineChart>
      <c:catAx>
        <c:axId val="56447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13467"/>
        <c:crossesAt val="0"/>
        <c:auto val="1"/>
        <c:lblAlgn val="ctr"/>
        <c:lblOffset val="100"/>
        <c:noMultiLvlLbl val="0"/>
      </c:catAx>
      <c:valAx>
        <c:axId val="835134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4729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200999"/>
        <c:axId val="96246692"/>
      </c:lineChart>
      <c:catAx>
        <c:axId val="49200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46692"/>
        <c:crossesAt val="0"/>
        <c:auto val="1"/>
        <c:lblAlgn val="ctr"/>
        <c:lblOffset val="100"/>
        <c:noMultiLvlLbl val="0"/>
      </c:catAx>
      <c:valAx>
        <c:axId val="962466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00999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526484"/>
        <c:axId val="30676611"/>
      </c:lineChart>
      <c:catAx>
        <c:axId val="36526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76611"/>
        <c:crossesAt val="0"/>
        <c:auto val="1"/>
        <c:lblAlgn val="ctr"/>
        <c:lblOffset val="100"/>
        <c:noMultiLvlLbl val="0"/>
      </c:catAx>
      <c:valAx>
        <c:axId val="306766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2648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369455"/>
        <c:axId val="23935868"/>
      </c:lineChart>
      <c:catAx>
        <c:axId val="60369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35868"/>
        <c:crossesAt val="0"/>
        <c:auto val="1"/>
        <c:lblAlgn val="ctr"/>
        <c:lblOffset val="100"/>
        <c:noMultiLvlLbl val="0"/>
      </c:catAx>
      <c:valAx>
        <c:axId val="239358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69455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037677"/>
        <c:axId val="35846822"/>
      </c:lineChart>
      <c:catAx>
        <c:axId val="22037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46822"/>
        <c:crossesAt val="0"/>
        <c:auto val="1"/>
        <c:lblAlgn val="ctr"/>
        <c:lblOffset val="100"/>
        <c:noMultiLvlLbl val="0"/>
      </c:catAx>
      <c:valAx>
        <c:axId val="358468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37677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2510729"/>
        <c:axId val="37974398"/>
      </c:barChart>
      <c:catAx>
        <c:axId val="22510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74398"/>
        <c:auto val="1"/>
        <c:lblAlgn val="ctr"/>
        <c:lblOffset val="100"/>
        <c:noMultiLvlLbl val="0"/>
      </c:catAx>
      <c:valAx>
        <c:axId val="379743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1072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0035761"/>
        <c:axId val="94162056"/>
      </c:bubbleChart>
      <c:valAx>
        <c:axId val="40035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62056"/>
        <c:crossesAt val="0"/>
        <c:crossBetween val="midCat"/>
      </c:valAx>
      <c:valAx>
        <c:axId val="94162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357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0408192"/>
        <c:axId val="40606972"/>
      </c:areaChart>
      <c:catAx>
        <c:axId val="20408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06972"/>
        <c:auto val="1"/>
        <c:lblAlgn val="ctr"/>
        <c:lblOffset val="100"/>
        <c:noMultiLvlLbl val="0"/>
      </c:catAx>
      <c:valAx>
        <c:axId val="406069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0819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17322502"/>
        <c:axId val="91228987"/>
      </c:radarChart>
      <c:catAx>
        <c:axId val="17322502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228987"/>
        <c:auto val="1"/>
        <c:lblAlgn val="ctr"/>
        <c:lblOffset val="100"/>
        <c:noMultiLvlLbl val="0"/>
      </c:catAx>
      <c:valAx>
        <c:axId val="912289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2250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245657"/>
        <c:axId val="18023127"/>
      </c:lineChart>
      <c:catAx>
        <c:axId val="58245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23127"/>
        <c:auto val="1"/>
        <c:lblAlgn val="ctr"/>
        <c:lblOffset val="100"/>
        <c:noMultiLvlLbl val="0"/>
      </c:catAx>
      <c:valAx>
        <c:axId val="180231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4565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92705840"/>
        <c:axId val="88983418"/>
      </c:bubbleChart>
      <c:valAx>
        <c:axId val="92705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83418"/>
        <c:crossesAt val="0"/>
        <c:crossBetween val="midCat"/>
      </c:valAx>
      <c:valAx>
        <c:axId val="88983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058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38930184"/>
        <c:axId val="24128047"/>
      </c:scatterChart>
      <c:valAx>
        <c:axId val="38930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28047"/>
        <c:crossesAt val="0"/>
        <c:crossBetween val="midCat"/>
      </c:valAx>
      <c:valAx>
        <c:axId val="241280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3018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092644"/>
        <c:axId val="88883230"/>
      </c:lineChart>
      <c:catAx>
        <c:axId val="90092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3230"/>
        <c:crossesAt val="0"/>
        <c:auto val="1"/>
        <c:lblAlgn val="ctr"/>
        <c:lblOffset val="100"/>
        <c:noMultiLvlLbl val="0"/>
      </c:catAx>
      <c:valAx>
        <c:axId val="888832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926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50473378"/>
        <c:axId val="84276899"/>
      </c:barChart>
      <c:catAx>
        <c:axId val="50473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76899"/>
        <c:crossesAt val="0"/>
        <c:auto val="1"/>
        <c:lblAlgn val="ctr"/>
        <c:lblOffset val="100"/>
        <c:noMultiLvlLbl val="0"/>
      </c:catAx>
      <c:valAx>
        <c:axId val="842768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7337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31736802"/>
        <c:axId val="93314667"/>
      </c:areaChart>
      <c:catAx>
        <c:axId val="31736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14667"/>
        <c:crossesAt val="0"/>
        <c:auto val="1"/>
        <c:lblAlgn val="ctr"/>
        <c:lblOffset val="100"/>
        <c:noMultiLvlLbl val="0"/>
      </c:catAx>
      <c:valAx>
        <c:axId val="933146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3680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8911154"/>
        <c:axId val="80736489"/>
      </c:barChart>
      <c:catAx>
        <c:axId val="68911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36489"/>
        <c:crossesAt val="0"/>
        <c:auto val="1"/>
        <c:lblAlgn val="ctr"/>
        <c:lblOffset val="100"/>
        <c:noMultiLvlLbl val="0"/>
      </c:catAx>
      <c:valAx>
        <c:axId val="80736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111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3408208"/>
        <c:axId val="48365519"/>
      </c:bubbleChart>
      <c:valAx>
        <c:axId val="93408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65519"/>
        <c:crossesAt val="0"/>
        <c:crossBetween val="midCat"/>
      </c:valAx>
      <c:valAx>
        <c:axId val="48365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082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5819365"/>
        <c:axId val="92940854"/>
      </c:bubbleChart>
      <c:valAx>
        <c:axId val="95819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40854"/>
        <c:crossesAt val="0"/>
        <c:crossBetween val="midCat"/>
      </c:valAx>
      <c:valAx>
        <c:axId val="92940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193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1784123"/>
        <c:axId val="63491845"/>
      </c:barChart>
      <c:catAx>
        <c:axId val="91784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91845"/>
        <c:crossesAt val="0"/>
        <c:auto val="1"/>
        <c:lblAlgn val="ctr"/>
        <c:lblOffset val="100"/>
        <c:noMultiLvlLbl val="0"/>
      </c:catAx>
      <c:valAx>
        <c:axId val="63491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841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7373763"/>
        <c:axId val="76965026"/>
      </c:barChart>
      <c:catAx>
        <c:axId val="6737376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5026"/>
        <c:crossesAt val="0"/>
        <c:auto val="1"/>
        <c:lblAlgn val="ctr"/>
        <c:lblOffset val="100"/>
        <c:noMultiLvlLbl val="0"/>
      </c:catAx>
      <c:valAx>
        <c:axId val="76965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737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8019861"/>
        <c:axId val="64428582"/>
      </c:barChart>
      <c:catAx>
        <c:axId val="88019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28582"/>
        <c:crossesAt val="0"/>
        <c:auto val="1"/>
        <c:lblAlgn val="ctr"/>
        <c:lblOffset val="100"/>
        <c:noMultiLvlLbl val="0"/>
      </c:catAx>
      <c:valAx>
        <c:axId val="64428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198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