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974301"/>
        <c:axId val="16783912"/>
      </c:scatterChart>
      <c:valAx>
        <c:axId val="169743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3912"/>
        <c:crossesAt val="0"/>
        <c:crossBetween val="midCat"/>
      </c:valAx>
      <c:valAx>
        <c:axId val="167839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43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358879"/>
        <c:axId val="69078453"/>
      </c:scatterChart>
      <c:valAx>
        <c:axId val="963588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8453"/>
        <c:crossesAt val="0"/>
        <c:crossBetween val="midCat"/>
      </c:valAx>
      <c:valAx>
        <c:axId val="690784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88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