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00869"/>
        <c:axId val="99841573"/>
      </c:scatterChart>
      <c:valAx>
        <c:axId val="96100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573"/>
        <c:crossesAt val="0"/>
        <c:crossBetween val="midCat"/>
      </c:valAx>
      <c:valAx>
        <c:axId val="99841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31840"/>
        <c:axId val="35173152"/>
      </c:scatterChart>
      <c:valAx>
        <c:axId val="44331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152"/>
        <c:crossesAt val="0"/>
        <c:crossBetween val="midCat"/>
      </c:valAx>
      <c:valAx>
        <c:axId val="35173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