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86640"/>
        <c:axId val="98096057"/>
      </c:scatterChart>
      <c:valAx>
        <c:axId val="58886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57"/>
        <c:crossesAt val="0"/>
        <c:crossBetween val="midCat"/>
      </c:valAx>
      <c:valAx>
        <c:axId val="9809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52855"/>
        <c:axId val="18969692"/>
      </c:scatterChart>
      <c:valAx>
        <c:axId val="35752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692"/>
        <c:crossesAt val="0"/>
        <c:crossBetween val="midCat"/>
      </c:valAx>
      <c:valAx>
        <c:axId val="18969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