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135520"/>
        <c:axId val="10611626"/>
      </c:scatterChart>
      <c:valAx>
        <c:axId val="581355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626"/>
        <c:crossesAt val="0"/>
        <c:crossBetween val="midCat"/>
      </c:valAx>
      <c:valAx>
        <c:axId val="10611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948529"/>
        <c:axId val="49322762"/>
      </c:scatterChart>
      <c:valAx>
        <c:axId val="70948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762"/>
        <c:crossesAt val="0"/>
        <c:crossBetween val="midCat"/>
      </c:valAx>
      <c:valAx>
        <c:axId val="49322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