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79984"/>
        <c:axId val="41170935"/>
      </c:scatterChart>
      <c:valAx>
        <c:axId val="10079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935"/>
        <c:crossesAt val="0"/>
        <c:crossBetween val="midCat"/>
      </c:valAx>
      <c:valAx>
        <c:axId val="41170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32285"/>
        <c:axId val="27878900"/>
      </c:scatterChart>
      <c:valAx>
        <c:axId val="40532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900"/>
        <c:crossesAt val="0"/>
        <c:crossBetween val="midCat"/>
      </c:valAx>
      <c:valAx>
        <c:axId val="2787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