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01279"/>
        <c:axId val="48594071"/>
      </c:scatterChart>
      <c:valAx>
        <c:axId val="99901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071"/>
        <c:crossesAt val="0"/>
        <c:crossBetween val="midCat"/>
      </c:valAx>
      <c:valAx>
        <c:axId val="4859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72846"/>
        <c:axId val="96469964"/>
      </c:scatterChart>
      <c:valAx>
        <c:axId val="2017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64"/>
        <c:crossesAt val="0"/>
        <c:crossBetween val="midCat"/>
      </c:valAx>
      <c:valAx>
        <c:axId val="9646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