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091845"/>
        <c:axId val="65658921"/>
      </c:barChart>
      <c:catAx>
        <c:axId val="69091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8921"/>
        <c:crossesAt val="0"/>
        <c:auto val="1"/>
        <c:lblAlgn val="ctr"/>
        <c:lblOffset val="100"/>
        <c:noMultiLvlLbl val="0"/>
      </c:catAx>
      <c:valAx>
        <c:axId val="65658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18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2857966"/>
        <c:axId val="8958529"/>
      </c:barChart>
      <c:catAx>
        <c:axId val="32857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529"/>
        <c:crossesAt val="0"/>
        <c:auto val="1"/>
        <c:lblAlgn val="ctr"/>
        <c:lblOffset val="100"/>
        <c:noMultiLvlLbl val="0"/>
      </c:catAx>
      <c:valAx>
        <c:axId val="89585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7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4146614"/>
        <c:axId val="35346222"/>
      </c:barChart>
      <c:catAx>
        <c:axId val="74146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6222"/>
        <c:crossesAt val="0"/>
        <c:auto val="1"/>
        <c:lblAlgn val="ctr"/>
        <c:lblOffset val="100"/>
        <c:noMultiLvlLbl val="0"/>
      </c:catAx>
      <c:valAx>
        <c:axId val="353462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6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134728"/>
        <c:axId val="22163922"/>
      </c:barChart>
      <c:catAx>
        <c:axId val="42134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3922"/>
        <c:crossesAt val="0"/>
        <c:auto val="1"/>
        <c:lblAlgn val="ctr"/>
        <c:lblOffset val="100"/>
        <c:noMultiLvlLbl val="0"/>
      </c:catAx>
      <c:valAx>
        <c:axId val="221639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4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835991"/>
        <c:axId val="58892301"/>
      </c:barChart>
      <c:catAx>
        <c:axId val="76835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2301"/>
        <c:crossesAt val="0"/>
        <c:auto val="1"/>
        <c:lblAlgn val="ctr"/>
        <c:lblOffset val="100"/>
        <c:noMultiLvlLbl val="0"/>
      </c:catAx>
      <c:valAx>
        <c:axId val="588923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5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757751"/>
        <c:axId val="31572696"/>
      </c:barChart>
      <c:catAx>
        <c:axId val="15757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2696"/>
        <c:crossesAt val="0"/>
        <c:auto val="1"/>
        <c:lblAlgn val="ctr"/>
        <c:lblOffset val="100"/>
        <c:noMultiLvlLbl val="0"/>
      </c:catAx>
      <c:valAx>
        <c:axId val="315726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7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8040864"/>
        <c:axId val="79976770"/>
      </c:barChart>
      <c:catAx>
        <c:axId val="88040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6770"/>
        <c:crossesAt val="0"/>
        <c:auto val="1"/>
        <c:lblAlgn val="ctr"/>
        <c:lblOffset val="100"/>
        <c:noMultiLvlLbl val="0"/>
      </c:catAx>
      <c:valAx>
        <c:axId val="799767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0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013251"/>
        <c:axId val="73069041"/>
      </c:barChart>
      <c:catAx>
        <c:axId val="79013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9041"/>
        <c:crossesAt val="0"/>
        <c:auto val="1"/>
        <c:lblAlgn val="ctr"/>
        <c:lblOffset val="100"/>
        <c:noMultiLvlLbl val="0"/>
      </c:catAx>
      <c:valAx>
        <c:axId val="730690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3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