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30937"/>
        <c:axId val="63962616"/>
      </c:scatterChart>
      <c:valAx>
        <c:axId val="86130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616"/>
        <c:crossBetween val="midCat"/>
      </c:valAx>
      <c:valAx>
        <c:axId val="639626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32974"/>
        <c:axId val="16933766"/>
      </c:scatterChart>
      <c:valAx>
        <c:axId val="420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766"/>
        <c:crossesAt val="0"/>
        <c:crossBetween val="midCat"/>
      </c:valAx>
      <c:valAx>
        <c:axId val="169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