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45600"/>
        <c:axId val="14083460"/>
      </c:scatterChart>
      <c:valAx>
        <c:axId val="73145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460"/>
        <c:crossBetween val="midCat"/>
      </c:valAx>
      <c:valAx>
        <c:axId val="14083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35610"/>
        <c:axId val="43541215"/>
      </c:scatterChart>
      <c:valAx>
        <c:axId val="569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15"/>
        <c:crossesAt val="0"/>
        <c:crossBetween val="midCat"/>
      </c:valAx>
      <c:valAx>
        <c:axId val="435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