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06535"/>
        <c:axId val="64634362"/>
      </c:scatterChart>
      <c:valAx>
        <c:axId val="3040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62"/>
        <c:crossesAt val="0"/>
        <c:crossBetween val="midCat"/>
      </c:valAx>
      <c:valAx>
        <c:axId val="64634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35189"/>
        <c:axId val="59385384"/>
      </c:scatterChart>
      <c:valAx>
        <c:axId val="2953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84"/>
        <c:crossesAt val="0"/>
        <c:crossBetween val="midCat"/>
      </c:valAx>
      <c:valAx>
        <c:axId val="593853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55106"/>
        <c:axId val="29789048"/>
      </c:scatterChart>
      <c:valAx>
        <c:axId val="92255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48"/>
        <c:crossesAt val="0"/>
        <c:crossBetween val="midCat"/>
        <c:majorUnit val="10"/>
      </c:valAx>
      <c:valAx>
        <c:axId val="297890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50631"/>
        <c:axId val="28967449"/>
      </c:scatterChart>
      <c:valAx>
        <c:axId val="17650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449"/>
        <c:crossesAt val="0"/>
        <c:crossBetween val="midCat"/>
      </c:valAx>
      <c:valAx>
        <c:axId val="289674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70395"/>
        <c:axId val="65233633"/>
      </c:scatterChart>
      <c:valAx>
        <c:axId val="85470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633"/>
        <c:crossesAt val="0"/>
        <c:crossBetween val="midCat"/>
      </c:valAx>
      <c:valAx>
        <c:axId val="652336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