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7521"/>
        <c:axId val="31241171"/>
      </c:lineChart>
      <c:catAx>
        <c:axId val="16627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241171"/>
        <c:crossesAt val="0"/>
        <c:auto val="1"/>
        <c:lblAlgn val="ctr"/>
        <c:lblOffset val="100"/>
        <c:noMultiLvlLbl val="0"/>
      </c:catAx>
      <c:valAx>
        <c:axId val="3124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627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4399"/>
        <c:axId val="27587883"/>
      </c:lineChart>
      <c:catAx>
        <c:axId val="24384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587883"/>
        <c:crossesAt val="0"/>
        <c:auto val="1"/>
        <c:lblAlgn val="ctr"/>
        <c:lblOffset val="100"/>
        <c:noMultiLvlLbl val="0"/>
      </c:catAx>
      <c:valAx>
        <c:axId val="27587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384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