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5552620"/>
        <c:axId val="20660503"/>
      </c:scatterChart>
      <c:valAx>
        <c:axId val="15552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0660503"/>
        <c:crossesAt val="0"/>
        <c:crossBetween val="midCat"/>
      </c:valAx>
      <c:valAx>
        <c:axId val="206605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555262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