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5602"/>
        <c:axId val="2818001"/>
      </c:scatterChart>
      <c:valAx>
        <c:axId val="9438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01"/>
        <c:crossesAt val="0"/>
        <c:crossBetween val="midCat"/>
      </c:valAx>
      <c:valAx>
        <c:axId val="281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21622"/>
        <c:axId val="13868565"/>
      </c:scatterChart>
      <c:valAx>
        <c:axId val="5632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565"/>
        <c:crossesAt val="0"/>
        <c:crossBetween val="midCat"/>
      </c:valAx>
      <c:valAx>
        <c:axId val="1386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51265"/>
        <c:axId val="6940133"/>
      </c:scatterChart>
      <c:valAx>
        <c:axId val="9045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33"/>
        <c:crossesAt val="0"/>
        <c:crossBetween val="midCat"/>
      </c:valAx>
      <c:valAx>
        <c:axId val="694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44221"/>
        <c:axId val="24350863"/>
      </c:scatterChart>
      <c:valAx>
        <c:axId val="5074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863"/>
        <c:crossesAt val="0"/>
        <c:crossBetween val="midCat"/>
      </c:valAx>
      <c:valAx>
        <c:axId val="2435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