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44904"/>
        <c:axId val="28162255"/>
      </c:barChart>
      <c:catAx>
        <c:axId val="994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255"/>
        <c:auto val="1"/>
        <c:lblAlgn val="ctr"/>
        <c:lblOffset val="100"/>
        <c:noMultiLvlLbl val="0"/>
      </c:catAx>
      <c:valAx>
        <c:axId val="281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3209"/>
        <c:axId val="65211363"/>
      </c:barChart>
      <c:catAx>
        <c:axId val="972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363"/>
        <c:auto val="1"/>
        <c:lblAlgn val="ctr"/>
        <c:lblOffset val="100"/>
        <c:noMultiLvlLbl val="0"/>
      </c:catAx>
      <c:valAx>
        <c:axId val="65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7912"/>
        <c:axId val="17380395"/>
      </c:barChart>
      <c:catAx>
        <c:axId val="3109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95"/>
        <c:auto val="1"/>
        <c:lblAlgn val="ctr"/>
        <c:lblOffset val="100"/>
        <c:noMultiLvlLbl val="0"/>
      </c:catAx>
      <c:valAx>
        <c:axId val="173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4392"/>
        <c:axId val="31083626"/>
      </c:barChart>
      <c:catAx>
        <c:axId val="767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26"/>
        <c:auto val="1"/>
        <c:lblAlgn val="ctr"/>
        <c:lblOffset val="100"/>
        <c:noMultiLvlLbl val="0"/>
      </c:catAx>
      <c:valAx>
        <c:axId val="310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8703"/>
        <c:axId val="1325474"/>
      </c:barChart>
      <c:catAx>
        <c:axId val="464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4"/>
        <c:auto val="1"/>
        <c:lblAlgn val="ctr"/>
        <c:lblOffset val="100"/>
        <c:noMultiLvlLbl val="0"/>
      </c:catAx>
      <c:valAx>
        <c:axId val="13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8650"/>
        <c:axId val="72846581"/>
      </c:barChart>
      <c:catAx>
        <c:axId val="898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81"/>
        <c:auto val="1"/>
        <c:lblAlgn val="ctr"/>
        <c:lblOffset val="100"/>
        <c:noMultiLvlLbl val="0"/>
      </c:catAx>
      <c:valAx>
        <c:axId val="728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4976"/>
        <c:axId val="84177968"/>
      </c:barChart>
      <c:catAx>
        <c:axId val="191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68"/>
        <c:auto val="1"/>
        <c:lblAlgn val="ctr"/>
        <c:lblOffset val="100"/>
        <c:noMultiLvlLbl val="0"/>
      </c:catAx>
      <c:valAx>
        <c:axId val="841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5847"/>
        <c:axId val="33338466"/>
      </c:barChart>
      <c:catAx>
        <c:axId val="644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466"/>
        <c:auto val="1"/>
        <c:lblAlgn val="ctr"/>
        <c:lblOffset val="100"/>
        <c:noMultiLvlLbl val="0"/>
      </c:catAx>
      <c:valAx>
        <c:axId val="333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9702"/>
        <c:axId val="12573064"/>
      </c:barChart>
      <c:catAx>
        <c:axId val="554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064"/>
        <c:auto val="1"/>
        <c:lblAlgn val="ctr"/>
        <c:lblOffset val="100"/>
        <c:noMultiLvlLbl val="0"/>
      </c:catAx>
      <c:valAx>
        <c:axId val="125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36556"/>
        <c:axId val="4258619"/>
      </c:barChart>
      <c:catAx>
        <c:axId val="235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9"/>
        <c:auto val="1"/>
        <c:lblAlgn val="ctr"/>
        <c:lblOffset val="100"/>
        <c:noMultiLvlLbl val="0"/>
      </c:catAx>
      <c:valAx>
        <c:axId val="42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5289"/>
        <c:axId val="27348937"/>
      </c:barChart>
      <c:catAx>
        <c:axId val="337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37"/>
        <c:auto val="1"/>
        <c:lblAlgn val="ctr"/>
        <c:lblOffset val="100"/>
        <c:noMultiLvlLbl val="0"/>
      </c:catAx>
      <c:valAx>
        <c:axId val="273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8777"/>
        <c:axId val="77027508"/>
      </c:barChart>
      <c:catAx>
        <c:axId val="5609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508"/>
        <c:auto val="1"/>
        <c:lblAlgn val="ctr"/>
        <c:lblOffset val="100"/>
        <c:noMultiLvlLbl val="0"/>
      </c:catAx>
      <c:valAx>
        <c:axId val="770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8080"/>
        <c:axId val="39472748"/>
      </c:barChart>
      <c:catAx>
        <c:axId val="614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48"/>
        <c:auto val="1"/>
        <c:lblAlgn val="ctr"/>
        <c:lblOffset val="100"/>
        <c:noMultiLvlLbl val="0"/>
      </c:catAx>
      <c:valAx>
        <c:axId val="394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37361"/>
        <c:axId val="11535940"/>
      </c:barChart>
      <c:catAx>
        <c:axId val="892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40"/>
        <c:auto val="1"/>
        <c:lblAlgn val="ctr"/>
        <c:lblOffset val="100"/>
        <c:noMultiLvlLbl val="0"/>
      </c:catAx>
      <c:valAx>
        <c:axId val="115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90934"/>
        <c:axId val="18720016"/>
      </c:barChart>
      <c:catAx>
        <c:axId val="475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016"/>
        <c:auto val="1"/>
        <c:lblAlgn val="ctr"/>
        <c:lblOffset val="100"/>
        <c:noMultiLvlLbl val="0"/>
      </c:catAx>
      <c:valAx>
        <c:axId val="187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105"/>
        <c:axId val="76899153"/>
      </c:barChart>
      <c:catAx>
        <c:axId val="63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53"/>
        <c:auto val="1"/>
        <c:lblAlgn val="ctr"/>
        <c:lblOffset val="100"/>
        <c:noMultiLvlLbl val="0"/>
      </c:catAx>
      <c:valAx>
        <c:axId val="768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03740"/>
        <c:axId val="3808567"/>
      </c:barChart>
      <c:catAx>
        <c:axId val="578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7"/>
        <c:auto val="1"/>
        <c:lblAlgn val="ctr"/>
        <c:lblOffset val="100"/>
        <c:noMultiLvlLbl val="0"/>
      </c:catAx>
      <c:valAx>
        <c:axId val="38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6614"/>
        <c:axId val="30654157"/>
      </c:barChart>
      <c:catAx>
        <c:axId val="800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57"/>
        <c:auto val="1"/>
        <c:lblAlgn val="ctr"/>
        <c:lblOffset val="100"/>
        <c:noMultiLvlLbl val="0"/>
      </c:catAx>
      <c:valAx>
        <c:axId val="306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