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975851"/>
        <c:axId val="35428408"/>
      </c:scatterChart>
      <c:valAx>
        <c:axId val="89975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8408"/>
        <c:crossesAt val="0"/>
        <c:crossBetween val="midCat"/>
      </c:valAx>
      <c:valAx>
        <c:axId val="35428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5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124984"/>
        <c:axId val="49365685"/>
      </c:scatterChart>
      <c:valAx>
        <c:axId val="18124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5685"/>
        <c:crossesAt val="0"/>
        <c:crossBetween val="midCat"/>
      </c:valAx>
      <c:valAx>
        <c:axId val="49365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4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936148"/>
        <c:axId val="44262801"/>
      </c:scatterChart>
      <c:valAx>
        <c:axId val="82936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2801"/>
        <c:crossesAt val="0"/>
        <c:crossBetween val="midCat"/>
      </c:valAx>
      <c:valAx>
        <c:axId val="44262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6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162525"/>
        <c:axId val="40461141"/>
      </c:scatterChart>
      <c:valAx>
        <c:axId val="65162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1141"/>
        <c:crossesAt val="0"/>
        <c:crossBetween val="midCat"/>
      </c:valAx>
      <c:valAx>
        <c:axId val="40461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2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