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09595"/>
        <c:axId val="70224683"/>
      </c:barChart>
      <c:catAx>
        <c:axId val="3000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683"/>
        <c:auto val="1"/>
        <c:lblAlgn val="ctr"/>
        <c:lblOffset val="100"/>
        <c:noMultiLvlLbl val="0"/>
      </c:catAx>
      <c:valAx>
        <c:axId val="702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35621"/>
        <c:axId val="37536440"/>
      </c:barChart>
      <c:catAx>
        <c:axId val="480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440"/>
        <c:auto val="1"/>
        <c:lblAlgn val="ctr"/>
        <c:lblOffset val="100"/>
        <c:noMultiLvlLbl val="0"/>
      </c:catAx>
      <c:valAx>
        <c:axId val="375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67752"/>
        <c:axId val="47768805"/>
      </c:barChart>
      <c:catAx>
        <c:axId val="920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805"/>
        <c:auto val="1"/>
        <c:lblAlgn val="ctr"/>
        <c:lblOffset val="100"/>
        <c:noMultiLvlLbl val="0"/>
      </c:catAx>
      <c:valAx>
        <c:axId val="477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36033"/>
        <c:axId val="37348959"/>
      </c:barChart>
      <c:catAx>
        <c:axId val="142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59"/>
        <c:auto val="1"/>
        <c:lblAlgn val="ctr"/>
        <c:lblOffset val="100"/>
        <c:noMultiLvlLbl val="0"/>
      </c:catAx>
      <c:valAx>
        <c:axId val="373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76556"/>
        <c:axId val="39031360"/>
      </c:barChart>
      <c:catAx>
        <c:axId val="561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60"/>
        <c:auto val="1"/>
        <c:lblAlgn val="ctr"/>
        <c:lblOffset val="100"/>
        <c:noMultiLvlLbl val="0"/>
      </c:catAx>
      <c:valAx>
        <c:axId val="390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58469"/>
        <c:axId val="81246909"/>
      </c:barChart>
      <c:catAx>
        <c:axId val="779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09"/>
        <c:auto val="1"/>
        <c:lblAlgn val="ctr"/>
        <c:lblOffset val="100"/>
        <c:noMultiLvlLbl val="0"/>
      </c:catAx>
      <c:valAx>
        <c:axId val="812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46983"/>
        <c:axId val="72825116"/>
      </c:barChart>
      <c:catAx>
        <c:axId val="2534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116"/>
        <c:auto val="1"/>
        <c:lblAlgn val="ctr"/>
        <c:lblOffset val="100"/>
        <c:noMultiLvlLbl val="0"/>
      </c:catAx>
      <c:valAx>
        <c:axId val="728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3258"/>
        <c:axId val="13222620"/>
      </c:barChart>
      <c:catAx>
        <c:axId val="460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620"/>
        <c:auto val="1"/>
        <c:lblAlgn val="ctr"/>
        <c:lblOffset val="100"/>
        <c:noMultiLvlLbl val="0"/>
      </c:catAx>
      <c:valAx>
        <c:axId val="132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47404"/>
        <c:axId val="7268520"/>
      </c:barChart>
      <c:catAx>
        <c:axId val="287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20"/>
        <c:auto val="1"/>
        <c:lblAlgn val="ctr"/>
        <c:lblOffset val="100"/>
        <c:noMultiLvlLbl val="0"/>
      </c:catAx>
      <c:valAx>
        <c:axId val="72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1512"/>
        <c:axId val="74630645"/>
      </c:barChart>
      <c:catAx>
        <c:axId val="63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645"/>
        <c:auto val="1"/>
        <c:lblAlgn val="ctr"/>
        <c:lblOffset val="100"/>
        <c:noMultiLvlLbl val="0"/>
      </c:catAx>
      <c:valAx>
        <c:axId val="746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8728"/>
        <c:axId val="57793293"/>
      </c:barChart>
      <c:catAx>
        <c:axId val="31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293"/>
        <c:auto val="1"/>
        <c:lblAlgn val="ctr"/>
        <c:lblOffset val="100"/>
        <c:noMultiLvlLbl val="0"/>
      </c:catAx>
      <c:valAx>
        <c:axId val="577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8846"/>
        <c:axId val="95736608"/>
      </c:barChart>
      <c:catAx>
        <c:axId val="6315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608"/>
        <c:auto val="1"/>
        <c:lblAlgn val="ctr"/>
        <c:lblOffset val="100"/>
        <c:noMultiLvlLbl val="0"/>
      </c:catAx>
      <c:valAx>
        <c:axId val="957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915"/>
        <c:axId val="65902942"/>
      </c:barChart>
      <c:catAx>
        <c:axId val="580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942"/>
        <c:auto val="1"/>
        <c:lblAlgn val="ctr"/>
        <c:lblOffset val="100"/>
        <c:noMultiLvlLbl val="0"/>
      </c:catAx>
      <c:valAx>
        <c:axId val="659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59390"/>
        <c:axId val="45910141"/>
      </c:barChart>
      <c:catAx>
        <c:axId val="8845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41"/>
        <c:auto val="1"/>
        <c:lblAlgn val="ctr"/>
        <c:lblOffset val="100"/>
        <c:noMultiLvlLbl val="0"/>
      </c:catAx>
      <c:valAx>
        <c:axId val="459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46872"/>
        <c:axId val="45681240"/>
      </c:barChart>
      <c:catAx>
        <c:axId val="5774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240"/>
        <c:auto val="1"/>
        <c:lblAlgn val="ctr"/>
        <c:lblOffset val="100"/>
        <c:noMultiLvlLbl val="0"/>
      </c:catAx>
      <c:valAx>
        <c:axId val="456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94969"/>
        <c:axId val="56563378"/>
      </c:barChart>
      <c:catAx>
        <c:axId val="353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378"/>
        <c:auto val="1"/>
        <c:lblAlgn val="ctr"/>
        <c:lblOffset val="100"/>
        <c:noMultiLvlLbl val="0"/>
      </c:catAx>
      <c:valAx>
        <c:axId val="565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05913"/>
        <c:axId val="59128394"/>
      </c:barChart>
      <c:catAx>
        <c:axId val="1190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394"/>
        <c:auto val="1"/>
        <c:lblAlgn val="ctr"/>
        <c:lblOffset val="100"/>
        <c:noMultiLvlLbl val="0"/>
      </c:catAx>
      <c:valAx>
        <c:axId val="591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90817"/>
        <c:axId val="1364304"/>
      </c:barChart>
      <c:catAx>
        <c:axId val="181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04"/>
        <c:auto val="1"/>
        <c:lblAlgn val="ctr"/>
        <c:lblOffset val="100"/>
        <c:noMultiLvlLbl val="0"/>
      </c:catAx>
      <c:valAx>
        <c:axId val="13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