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51492"/>
        <c:axId val="70332145"/>
      </c:barChart>
      <c:catAx>
        <c:axId val="2655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145"/>
        <c:auto val="1"/>
        <c:lblAlgn val="ctr"/>
        <c:lblOffset val="100"/>
        <c:noMultiLvlLbl val="0"/>
      </c:catAx>
      <c:valAx>
        <c:axId val="7033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79858"/>
        <c:axId val="28393621"/>
      </c:barChart>
      <c:catAx>
        <c:axId val="2397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621"/>
        <c:auto val="1"/>
        <c:lblAlgn val="ctr"/>
        <c:lblOffset val="100"/>
        <c:noMultiLvlLbl val="0"/>
      </c:catAx>
      <c:valAx>
        <c:axId val="2839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90606"/>
        <c:axId val="7868603"/>
      </c:barChart>
      <c:catAx>
        <c:axId val="7139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603"/>
        <c:auto val="1"/>
        <c:lblAlgn val="ctr"/>
        <c:lblOffset val="100"/>
        <c:noMultiLvlLbl val="0"/>
      </c:catAx>
      <c:valAx>
        <c:axId val="786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36382"/>
        <c:axId val="61479682"/>
      </c:barChart>
      <c:catAx>
        <c:axId val="3883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9682"/>
        <c:auto val="1"/>
        <c:lblAlgn val="ctr"/>
        <c:lblOffset val="100"/>
        <c:noMultiLvlLbl val="0"/>
      </c:catAx>
      <c:valAx>
        <c:axId val="6147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55551"/>
        <c:axId val="56859876"/>
      </c:barChart>
      <c:catAx>
        <c:axId val="5445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876"/>
        <c:auto val="1"/>
        <c:lblAlgn val="ctr"/>
        <c:lblOffset val="100"/>
        <c:noMultiLvlLbl val="0"/>
      </c:catAx>
      <c:valAx>
        <c:axId val="5685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44023"/>
        <c:axId val="21050761"/>
      </c:barChart>
      <c:catAx>
        <c:axId val="7424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0761"/>
        <c:auto val="1"/>
        <c:lblAlgn val="ctr"/>
        <c:lblOffset val="100"/>
        <c:noMultiLvlLbl val="0"/>
      </c:catAx>
      <c:valAx>
        <c:axId val="2105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56684"/>
        <c:axId val="85435719"/>
      </c:barChart>
      <c:catAx>
        <c:axId val="5915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719"/>
        <c:auto val="1"/>
        <c:lblAlgn val="ctr"/>
        <c:lblOffset val="100"/>
        <c:noMultiLvlLbl val="0"/>
      </c:catAx>
      <c:valAx>
        <c:axId val="8543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91778"/>
        <c:axId val="57477247"/>
      </c:barChart>
      <c:catAx>
        <c:axId val="3029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247"/>
        <c:auto val="1"/>
        <c:lblAlgn val="ctr"/>
        <c:lblOffset val="100"/>
        <c:noMultiLvlLbl val="0"/>
      </c:catAx>
      <c:valAx>
        <c:axId val="5747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25956"/>
        <c:axId val="11991965"/>
      </c:barChart>
      <c:catAx>
        <c:axId val="3592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965"/>
        <c:auto val="1"/>
        <c:lblAlgn val="ctr"/>
        <c:lblOffset val="100"/>
        <c:noMultiLvlLbl val="0"/>
      </c:catAx>
      <c:valAx>
        <c:axId val="1199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20294"/>
        <c:axId val="9595990"/>
      </c:barChart>
      <c:catAx>
        <c:axId val="5692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90"/>
        <c:auto val="1"/>
        <c:lblAlgn val="ctr"/>
        <c:lblOffset val="100"/>
        <c:noMultiLvlLbl val="0"/>
      </c:catAx>
      <c:valAx>
        <c:axId val="959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66787"/>
        <c:axId val="38141127"/>
      </c:barChart>
      <c:catAx>
        <c:axId val="1466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127"/>
        <c:auto val="1"/>
        <c:lblAlgn val="ctr"/>
        <c:lblOffset val="100"/>
        <c:noMultiLvlLbl val="0"/>
      </c:catAx>
      <c:valAx>
        <c:axId val="3814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58849"/>
        <c:axId val="95018123"/>
      </c:barChart>
      <c:catAx>
        <c:axId val="3755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8123"/>
        <c:auto val="1"/>
        <c:lblAlgn val="ctr"/>
        <c:lblOffset val="100"/>
        <c:noMultiLvlLbl val="0"/>
      </c:catAx>
      <c:valAx>
        <c:axId val="9501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55216"/>
        <c:axId val="67965938"/>
      </c:barChart>
      <c:catAx>
        <c:axId val="5835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938"/>
        <c:auto val="1"/>
        <c:lblAlgn val="ctr"/>
        <c:lblOffset val="100"/>
        <c:noMultiLvlLbl val="0"/>
      </c:catAx>
      <c:valAx>
        <c:axId val="6796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25652"/>
        <c:axId val="95826348"/>
      </c:barChart>
      <c:catAx>
        <c:axId val="5232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6348"/>
        <c:auto val="1"/>
        <c:lblAlgn val="ctr"/>
        <c:lblOffset val="100"/>
        <c:noMultiLvlLbl val="0"/>
      </c:catAx>
      <c:valAx>
        <c:axId val="9582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16441"/>
        <c:axId val="29230401"/>
      </c:barChart>
      <c:catAx>
        <c:axId val="4261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401"/>
        <c:auto val="1"/>
        <c:lblAlgn val="ctr"/>
        <c:lblOffset val="100"/>
        <c:noMultiLvlLbl val="0"/>
      </c:catAx>
      <c:valAx>
        <c:axId val="2923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09475"/>
        <c:axId val="21806057"/>
      </c:barChart>
      <c:catAx>
        <c:axId val="1940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057"/>
        <c:auto val="1"/>
        <c:lblAlgn val="ctr"/>
        <c:lblOffset val="100"/>
        <c:noMultiLvlLbl val="0"/>
      </c:catAx>
      <c:valAx>
        <c:axId val="2180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02392"/>
        <c:axId val="49267848"/>
      </c:barChart>
      <c:catAx>
        <c:axId val="4310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848"/>
        <c:auto val="1"/>
        <c:lblAlgn val="ctr"/>
        <c:lblOffset val="100"/>
        <c:noMultiLvlLbl val="0"/>
      </c:catAx>
      <c:valAx>
        <c:axId val="4926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81462"/>
        <c:axId val="5845541"/>
      </c:barChart>
      <c:catAx>
        <c:axId val="6028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41"/>
        <c:auto val="1"/>
        <c:lblAlgn val="ctr"/>
        <c:lblOffset val="100"/>
        <c:noMultiLvlLbl val="0"/>
      </c:catAx>
      <c:valAx>
        <c:axId val="584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