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9362"/>
        <c:axId val="11373093"/>
      </c:scatterChart>
      <c:valAx>
        <c:axId val="7376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093"/>
        <c:crossesAt val="0"/>
        <c:crossBetween val="midCat"/>
      </c:valAx>
      <c:valAx>
        <c:axId val="1137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10221"/>
        <c:axId val="38434043"/>
      </c:scatterChart>
      <c:valAx>
        <c:axId val="3001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043"/>
        <c:crossesAt val="0"/>
        <c:crossBetween val="midCat"/>
      </c:valAx>
      <c:valAx>
        <c:axId val="3843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18795"/>
        <c:axId val="31665715"/>
      </c:scatterChart>
      <c:valAx>
        <c:axId val="7051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715"/>
        <c:crossesAt val="0"/>
        <c:crossBetween val="midCat"/>
      </c:valAx>
      <c:valAx>
        <c:axId val="3166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95413"/>
        <c:axId val="83202825"/>
      </c:scatterChart>
      <c:valAx>
        <c:axId val="8739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825"/>
        <c:crossesAt val="0"/>
        <c:crossBetween val="midCat"/>
      </c:valAx>
      <c:valAx>
        <c:axId val="8320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