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321"/>
        <c:axId val="99392175"/>
      </c:scatterChart>
      <c:valAx>
        <c:axId val="590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75"/>
        <c:crossesAt val="0"/>
        <c:crossBetween val="midCat"/>
      </c:valAx>
      <c:valAx>
        <c:axId val="9939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3839"/>
        <c:axId val="87445230"/>
      </c:scatterChart>
      <c:valAx>
        <c:axId val="6081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30"/>
        <c:crossesAt val="0"/>
        <c:crossBetween val="midCat"/>
      </c:valAx>
      <c:valAx>
        <c:axId val="8744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268"/>
        <c:axId val="52078297"/>
      </c:scatterChart>
      <c:valAx>
        <c:axId val="687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97"/>
        <c:crossesAt val="0"/>
        <c:crossBetween val="midCat"/>
      </c:valAx>
      <c:valAx>
        <c:axId val="5207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8078"/>
        <c:axId val="39818312"/>
      </c:scatterChart>
      <c:valAx>
        <c:axId val="5608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12"/>
        <c:crossesAt val="0"/>
        <c:crossBetween val="midCat"/>
      </c:valAx>
      <c:valAx>
        <c:axId val="3981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