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5983"/>
        <c:axId val="39951215"/>
      </c:barChart>
      <c:catAx>
        <c:axId val="586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215"/>
        <c:auto val="1"/>
        <c:lblAlgn val="ctr"/>
        <c:lblOffset val="100"/>
        <c:noMultiLvlLbl val="0"/>
      </c:catAx>
      <c:valAx>
        <c:axId val="399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63219"/>
        <c:axId val="77541254"/>
      </c:barChart>
      <c:catAx>
        <c:axId val="590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254"/>
        <c:auto val="1"/>
        <c:lblAlgn val="ctr"/>
        <c:lblOffset val="100"/>
        <c:noMultiLvlLbl val="0"/>
      </c:catAx>
      <c:valAx>
        <c:axId val="775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2571"/>
        <c:axId val="61633126"/>
      </c:barChart>
      <c:catAx>
        <c:axId val="155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26"/>
        <c:auto val="1"/>
        <c:lblAlgn val="ctr"/>
        <c:lblOffset val="100"/>
        <c:noMultiLvlLbl val="0"/>
      </c:catAx>
      <c:valAx>
        <c:axId val="616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96028"/>
        <c:axId val="41848636"/>
      </c:barChart>
      <c:catAx>
        <c:axId val="517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36"/>
        <c:auto val="1"/>
        <c:lblAlgn val="ctr"/>
        <c:lblOffset val="100"/>
        <c:noMultiLvlLbl val="0"/>
      </c:catAx>
      <c:valAx>
        <c:axId val="418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685"/>
        <c:axId val="64168451"/>
      </c:barChart>
      <c:catAx>
        <c:axId val="79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51"/>
        <c:auto val="1"/>
        <c:lblAlgn val="ctr"/>
        <c:lblOffset val="100"/>
        <c:noMultiLvlLbl val="0"/>
      </c:catAx>
      <c:valAx>
        <c:axId val="641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099"/>
        <c:axId val="12470711"/>
      </c:barChart>
      <c:catAx>
        <c:axId val="35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11"/>
        <c:auto val="1"/>
        <c:lblAlgn val="ctr"/>
        <c:lblOffset val="100"/>
        <c:noMultiLvlLbl val="0"/>
      </c:catAx>
      <c:valAx>
        <c:axId val="124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3570"/>
        <c:axId val="80521787"/>
      </c:barChart>
      <c:catAx>
        <c:axId val="987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787"/>
        <c:auto val="1"/>
        <c:lblAlgn val="ctr"/>
        <c:lblOffset val="100"/>
        <c:noMultiLvlLbl val="0"/>
      </c:catAx>
      <c:valAx>
        <c:axId val="80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2108"/>
        <c:axId val="58820754"/>
      </c:barChart>
      <c:catAx>
        <c:axId val="534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54"/>
        <c:auto val="1"/>
        <c:lblAlgn val="ctr"/>
        <c:lblOffset val="100"/>
        <c:noMultiLvlLbl val="0"/>
      </c:catAx>
      <c:valAx>
        <c:axId val="588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0087"/>
        <c:axId val="15560383"/>
      </c:barChart>
      <c:catAx>
        <c:axId val="952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383"/>
        <c:auto val="1"/>
        <c:lblAlgn val="ctr"/>
        <c:lblOffset val="100"/>
        <c:noMultiLvlLbl val="0"/>
      </c:catAx>
      <c:valAx>
        <c:axId val="155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29032"/>
        <c:axId val="46532384"/>
      </c:barChart>
      <c:catAx>
        <c:axId val="479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84"/>
        <c:auto val="1"/>
        <c:lblAlgn val="ctr"/>
        <c:lblOffset val="100"/>
        <c:noMultiLvlLbl val="0"/>
      </c:catAx>
      <c:valAx>
        <c:axId val="465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71767"/>
        <c:axId val="87138143"/>
      </c:barChart>
      <c:catAx>
        <c:axId val="199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43"/>
        <c:auto val="1"/>
        <c:lblAlgn val="ctr"/>
        <c:lblOffset val="100"/>
        <c:noMultiLvlLbl val="0"/>
      </c:catAx>
      <c:valAx>
        <c:axId val="871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5116"/>
        <c:axId val="80918090"/>
      </c:barChart>
      <c:catAx>
        <c:axId val="985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90"/>
        <c:auto val="1"/>
        <c:lblAlgn val="ctr"/>
        <c:lblOffset val="100"/>
        <c:noMultiLvlLbl val="0"/>
      </c:catAx>
      <c:valAx>
        <c:axId val="809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063"/>
        <c:axId val="47208831"/>
      </c:barChart>
      <c:catAx>
        <c:axId val="36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31"/>
        <c:auto val="1"/>
        <c:lblAlgn val="ctr"/>
        <c:lblOffset val="100"/>
        <c:noMultiLvlLbl val="0"/>
      </c:catAx>
      <c:valAx>
        <c:axId val="472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8685"/>
        <c:axId val="38367539"/>
      </c:barChart>
      <c:catAx>
        <c:axId val="190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539"/>
        <c:auto val="1"/>
        <c:lblAlgn val="ctr"/>
        <c:lblOffset val="100"/>
        <c:noMultiLvlLbl val="0"/>
      </c:catAx>
      <c:valAx>
        <c:axId val="383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7775"/>
        <c:axId val="46847915"/>
      </c:barChart>
      <c:catAx>
        <c:axId val="333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15"/>
        <c:auto val="1"/>
        <c:lblAlgn val="ctr"/>
        <c:lblOffset val="100"/>
        <c:noMultiLvlLbl val="0"/>
      </c:catAx>
      <c:valAx>
        <c:axId val="468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9583"/>
        <c:axId val="24410605"/>
      </c:barChart>
      <c:catAx>
        <c:axId val="160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605"/>
        <c:auto val="1"/>
        <c:lblAlgn val="ctr"/>
        <c:lblOffset val="100"/>
        <c:noMultiLvlLbl val="0"/>
      </c:catAx>
      <c:valAx>
        <c:axId val="244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6973"/>
        <c:axId val="33170074"/>
      </c:barChart>
      <c:catAx>
        <c:axId val="762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74"/>
        <c:auto val="1"/>
        <c:lblAlgn val="ctr"/>
        <c:lblOffset val="100"/>
        <c:noMultiLvlLbl val="0"/>
      </c:catAx>
      <c:valAx>
        <c:axId val="331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426"/>
        <c:axId val="53304462"/>
      </c:barChart>
      <c:catAx>
        <c:axId val="44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62"/>
        <c:auto val="1"/>
        <c:lblAlgn val="ctr"/>
        <c:lblOffset val="100"/>
        <c:noMultiLvlLbl val="0"/>
      </c:catAx>
      <c:valAx>
        <c:axId val="533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