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8534"/>
        <c:axId val="70820354"/>
      </c:scatterChart>
      <c:valAx>
        <c:axId val="239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354"/>
        <c:crossesAt val="0"/>
        <c:crossBetween val="midCat"/>
      </c:valAx>
      <c:valAx>
        <c:axId val="7082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4765"/>
        <c:axId val="74742749"/>
      </c:scatterChart>
      <c:valAx>
        <c:axId val="756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749"/>
        <c:crossesAt val="0"/>
        <c:crossBetween val="midCat"/>
      </c:valAx>
      <c:valAx>
        <c:axId val="7474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69387"/>
        <c:axId val="61760971"/>
      </c:scatterChart>
      <c:valAx>
        <c:axId val="9186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971"/>
        <c:crossesAt val="0"/>
        <c:crossBetween val="midCat"/>
      </c:valAx>
      <c:valAx>
        <c:axId val="6176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9057"/>
        <c:axId val="96943214"/>
      </c:scatterChart>
      <c:valAx>
        <c:axId val="9364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214"/>
        <c:crossesAt val="0"/>
        <c:crossBetween val="midCat"/>
      </c:valAx>
      <c:valAx>
        <c:axId val="9694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