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1922"/>
        <c:axId val="8847021"/>
      </c:barChart>
      <c:catAx>
        <c:axId val="98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21"/>
        <c:auto val="1"/>
        <c:lblAlgn val="ctr"/>
        <c:lblOffset val="100"/>
        <c:noMultiLvlLbl val="0"/>
      </c:catAx>
      <c:valAx>
        <c:axId val="88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0881"/>
        <c:axId val="6995620"/>
      </c:barChart>
      <c:catAx>
        <c:axId val="759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20"/>
        <c:auto val="1"/>
        <c:lblAlgn val="ctr"/>
        <c:lblOffset val="100"/>
        <c:noMultiLvlLbl val="0"/>
      </c:catAx>
      <c:valAx>
        <c:axId val="69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24193"/>
        <c:axId val="70045739"/>
      </c:barChart>
      <c:catAx>
        <c:axId val="736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739"/>
        <c:auto val="1"/>
        <c:lblAlgn val="ctr"/>
        <c:lblOffset val="100"/>
        <c:noMultiLvlLbl val="0"/>
      </c:catAx>
      <c:valAx>
        <c:axId val="700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88179"/>
        <c:axId val="39052632"/>
      </c:barChart>
      <c:catAx>
        <c:axId val="151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632"/>
        <c:auto val="1"/>
        <c:lblAlgn val="ctr"/>
        <c:lblOffset val="100"/>
        <c:noMultiLvlLbl val="0"/>
      </c:catAx>
      <c:valAx>
        <c:axId val="390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88746"/>
        <c:axId val="30347323"/>
      </c:barChart>
      <c:catAx>
        <c:axId val="6068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323"/>
        <c:auto val="1"/>
        <c:lblAlgn val="ctr"/>
        <c:lblOffset val="100"/>
        <c:noMultiLvlLbl val="0"/>
      </c:catAx>
      <c:valAx>
        <c:axId val="303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29751"/>
        <c:axId val="54618028"/>
      </c:barChart>
      <c:catAx>
        <c:axId val="459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028"/>
        <c:auto val="1"/>
        <c:lblAlgn val="ctr"/>
        <c:lblOffset val="100"/>
        <c:noMultiLvlLbl val="0"/>
      </c:catAx>
      <c:valAx>
        <c:axId val="5461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620"/>
        <c:axId val="26511029"/>
      </c:barChart>
      <c:catAx>
        <c:axId val="28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029"/>
        <c:auto val="1"/>
        <c:lblAlgn val="ctr"/>
        <c:lblOffset val="100"/>
        <c:noMultiLvlLbl val="0"/>
      </c:catAx>
      <c:valAx>
        <c:axId val="265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48145"/>
        <c:axId val="4545190"/>
      </c:barChart>
      <c:catAx>
        <c:axId val="7294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90"/>
        <c:auto val="1"/>
        <c:lblAlgn val="ctr"/>
        <c:lblOffset val="100"/>
        <c:noMultiLvlLbl val="0"/>
      </c:catAx>
      <c:valAx>
        <c:axId val="45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12465"/>
        <c:axId val="82941883"/>
      </c:barChart>
      <c:catAx>
        <c:axId val="324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83"/>
        <c:auto val="1"/>
        <c:lblAlgn val="ctr"/>
        <c:lblOffset val="100"/>
        <c:noMultiLvlLbl val="0"/>
      </c:catAx>
      <c:valAx>
        <c:axId val="829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30143"/>
        <c:axId val="59097284"/>
      </c:barChart>
      <c:catAx>
        <c:axId val="738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284"/>
        <c:auto val="1"/>
        <c:lblAlgn val="ctr"/>
        <c:lblOffset val="100"/>
        <c:noMultiLvlLbl val="0"/>
      </c:catAx>
      <c:valAx>
        <c:axId val="590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27926"/>
        <c:axId val="22348438"/>
      </c:barChart>
      <c:catAx>
        <c:axId val="464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438"/>
        <c:auto val="1"/>
        <c:lblAlgn val="ctr"/>
        <c:lblOffset val="100"/>
        <c:noMultiLvlLbl val="0"/>
      </c:catAx>
      <c:valAx>
        <c:axId val="223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56323"/>
        <c:axId val="1631415"/>
      </c:barChart>
      <c:catAx>
        <c:axId val="4645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15"/>
        <c:auto val="1"/>
        <c:lblAlgn val="ctr"/>
        <c:lblOffset val="100"/>
        <c:noMultiLvlLbl val="0"/>
      </c:catAx>
      <c:valAx>
        <c:axId val="16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73490"/>
        <c:axId val="49076134"/>
      </c:barChart>
      <c:catAx>
        <c:axId val="907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134"/>
        <c:auto val="1"/>
        <c:lblAlgn val="ctr"/>
        <c:lblOffset val="100"/>
        <c:noMultiLvlLbl val="0"/>
      </c:catAx>
      <c:valAx>
        <c:axId val="490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680"/>
        <c:axId val="21162209"/>
      </c:barChart>
      <c:catAx>
        <c:axId val="8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209"/>
        <c:auto val="1"/>
        <c:lblAlgn val="ctr"/>
        <c:lblOffset val="100"/>
        <c:noMultiLvlLbl val="0"/>
      </c:catAx>
      <c:valAx>
        <c:axId val="2116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0646"/>
        <c:axId val="3247823"/>
      </c:barChart>
      <c:catAx>
        <c:axId val="608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23"/>
        <c:auto val="1"/>
        <c:lblAlgn val="ctr"/>
        <c:lblOffset val="100"/>
        <c:noMultiLvlLbl val="0"/>
      </c:catAx>
      <c:valAx>
        <c:axId val="32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81992"/>
        <c:axId val="50607984"/>
      </c:barChart>
      <c:catAx>
        <c:axId val="258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984"/>
        <c:auto val="1"/>
        <c:lblAlgn val="ctr"/>
        <c:lblOffset val="100"/>
        <c:noMultiLvlLbl val="0"/>
      </c:catAx>
      <c:valAx>
        <c:axId val="506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82692"/>
        <c:axId val="81762624"/>
      </c:barChart>
      <c:catAx>
        <c:axId val="291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624"/>
        <c:auto val="1"/>
        <c:lblAlgn val="ctr"/>
        <c:lblOffset val="100"/>
        <c:noMultiLvlLbl val="0"/>
      </c:catAx>
      <c:valAx>
        <c:axId val="817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15264"/>
        <c:axId val="65801924"/>
      </c:barChart>
      <c:catAx>
        <c:axId val="4811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924"/>
        <c:auto val="1"/>
        <c:lblAlgn val="ctr"/>
        <c:lblOffset val="100"/>
        <c:noMultiLvlLbl val="0"/>
      </c:catAx>
      <c:valAx>
        <c:axId val="658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