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332329"/>
        <c:axId val="53774793"/>
      </c:barChart>
      <c:catAx>
        <c:axId val="633323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74793"/>
        <c:crossesAt val="0"/>
        <c:auto val="1"/>
        <c:lblAlgn val="ctr"/>
        <c:lblOffset val="100"/>
        <c:noMultiLvlLbl val="0"/>
      </c:catAx>
      <c:valAx>
        <c:axId val="537747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3323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609209"/>
        <c:axId val="38768296"/>
      </c:barChart>
      <c:catAx>
        <c:axId val="636092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768296"/>
        <c:crossesAt val="0"/>
        <c:auto val="1"/>
        <c:lblAlgn val="ctr"/>
        <c:lblOffset val="100"/>
        <c:noMultiLvlLbl val="0"/>
      </c:catAx>
      <c:valAx>
        <c:axId val="387682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6092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