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349084"/>
        <c:axId val="5487190"/>
      </c:scatterChart>
      <c:valAx>
        <c:axId val="44349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7190"/>
        <c:crossesAt val="0"/>
        <c:crossBetween val="midCat"/>
      </c:valAx>
      <c:valAx>
        <c:axId val="5487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490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