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564843"/>
        <c:axId val="75630226"/>
      </c:scatterChart>
      <c:valAx>
        <c:axId val="65564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0226"/>
        <c:crossesAt val="0"/>
        <c:crossBetween val="midCat"/>
      </c:valAx>
      <c:valAx>
        <c:axId val="75630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4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242134"/>
        <c:axId val="6820152"/>
      </c:scatterChart>
      <c:valAx>
        <c:axId val="48242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152"/>
        <c:crossesAt val="0"/>
        <c:crossBetween val="midCat"/>
      </c:valAx>
      <c:valAx>
        <c:axId val="6820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2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059652"/>
        <c:axId val="58038720"/>
      </c:scatterChart>
      <c:valAx>
        <c:axId val="73059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8720"/>
        <c:crossesAt val="0"/>
        <c:crossBetween val="midCat"/>
      </c:valAx>
      <c:valAx>
        <c:axId val="58038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9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477088"/>
        <c:axId val="18996883"/>
      </c:scatterChart>
      <c:valAx>
        <c:axId val="83477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6883"/>
        <c:crossesAt val="0"/>
        <c:crossBetween val="midCat"/>
      </c:valAx>
      <c:valAx>
        <c:axId val="18996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7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