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45640"/>
        <c:axId val="24347938"/>
      </c:barChart>
      <c:catAx>
        <c:axId val="203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938"/>
        <c:auto val="1"/>
        <c:lblAlgn val="ctr"/>
        <c:lblOffset val="100"/>
        <c:noMultiLvlLbl val="0"/>
      </c:catAx>
      <c:valAx>
        <c:axId val="243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03648"/>
        <c:axId val="58382604"/>
      </c:barChart>
      <c:catAx>
        <c:axId val="6870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604"/>
        <c:auto val="1"/>
        <c:lblAlgn val="ctr"/>
        <c:lblOffset val="100"/>
        <c:noMultiLvlLbl val="0"/>
      </c:catAx>
      <c:valAx>
        <c:axId val="583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11454"/>
        <c:axId val="27553295"/>
      </c:barChart>
      <c:catAx>
        <c:axId val="944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95"/>
        <c:auto val="1"/>
        <c:lblAlgn val="ctr"/>
        <c:lblOffset val="100"/>
        <c:noMultiLvlLbl val="0"/>
      </c:catAx>
      <c:valAx>
        <c:axId val="275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25310"/>
        <c:axId val="37820669"/>
      </c:barChart>
      <c:catAx>
        <c:axId val="8982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669"/>
        <c:auto val="1"/>
        <c:lblAlgn val="ctr"/>
        <c:lblOffset val="100"/>
        <c:noMultiLvlLbl val="0"/>
      </c:catAx>
      <c:valAx>
        <c:axId val="3782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95925"/>
        <c:axId val="88086082"/>
      </c:barChart>
      <c:catAx>
        <c:axId val="203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6082"/>
        <c:auto val="1"/>
        <c:lblAlgn val="ctr"/>
        <c:lblOffset val="100"/>
        <c:noMultiLvlLbl val="0"/>
      </c:catAx>
      <c:valAx>
        <c:axId val="880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59137"/>
        <c:axId val="84690177"/>
      </c:barChart>
      <c:catAx>
        <c:axId val="4345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77"/>
        <c:auto val="1"/>
        <c:lblAlgn val="ctr"/>
        <c:lblOffset val="100"/>
        <c:noMultiLvlLbl val="0"/>
      </c:catAx>
      <c:valAx>
        <c:axId val="8469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33127"/>
        <c:axId val="5925340"/>
      </c:barChart>
      <c:catAx>
        <c:axId val="7543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40"/>
        <c:auto val="1"/>
        <c:lblAlgn val="ctr"/>
        <c:lblOffset val="100"/>
        <c:noMultiLvlLbl val="0"/>
      </c:catAx>
      <c:valAx>
        <c:axId val="592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38975"/>
        <c:axId val="8656579"/>
      </c:barChart>
      <c:catAx>
        <c:axId val="2643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79"/>
        <c:auto val="1"/>
        <c:lblAlgn val="ctr"/>
        <c:lblOffset val="100"/>
        <c:noMultiLvlLbl val="0"/>
      </c:catAx>
      <c:valAx>
        <c:axId val="86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15059"/>
        <c:axId val="90087200"/>
      </c:barChart>
      <c:catAx>
        <c:axId val="675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7200"/>
        <c:auto val="1"/>
        <c:lblAlgn val="ctr"/>
        <c:lblOffset val="100"/>
        <c:noMultiLvlLbl val="0"/>
      </c:catAx>
      <c:valAx>
        <c:axId val="900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3281"/>
        <c:axId val="96691510"/>
      </c:barChart>
      <c:catAx>
        <c:axId val="952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510"/>
        <c:auto val="1"/>
        <c:lblAlgn val="ctr"/>
        <c:lblOffset val="100"/>
        <c:noMultiLvlLbl val="0"/>
      </c:catAx>
      <c:valAx>
        <c:axId val="966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185189"/>
        <c:axId val="42504917"/>
      </c:barChart>
      <c:catAx>
        <c:axId val="691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917"/>
        <c:auto val="1"/>
        <c:lblAlgn val="ctr"/>
        <c:lblOffset val="100"/>
        <c:noMultiLvlLbl val="0"/>
      </c:catAx>
      <c:valAx>
        <c:axId val="4250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50703"/>
        <c:axId val="11999702"/>
      </c:barChart>
      <c:catAx>
        <c:axId val="424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02"/>
        <c:auto val="1"/>
        <c:lblAlgn val="ctr"/>
        <c:lblOffset val="100"/>
        <c:noMultiLvlLbl val="0"/>
      </c:catAx>
      <c:valAx>
        <c:axId val="119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0044"/>
        <c:axId val="91256581"/>
      </c:barChart>
      <c:catAx>
        <c:axId val="777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581"/>
        <c:auto val="1"/>
        <c:lblAlgn val="ctr"/>
        <c:lblOffset val="100"/>
        <c:noMultiLvlLbl val="0"/>
      </c:catAx>
      <c:valAx>
        <c:axId val="912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34951"/>
        <c:axId val="19139772"/>
      </c:barChart>
      <c:catAx>
        <c:axId val="7693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772"/>
        <c:auto val="1"/>
        <c:lblAlgn val="ctr"/>
        <c:lblOffset val="100"/>
        <c:noMultiLvlLbl val="0"/>
      </c:catAx>
      <c:valAx>
        <c:axId val="191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9611"/>
        <c:axId val="14662551"/>
      </c:barChart>
      <c:catAx>
        <c:axId val="737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551"/>
        <c:auto val="1"/>
        <c:lblAlgn val="ctr"/>
        <c:lblOffset val="100"/>
        <c:noMultiLvlLbl val="0"/>
      </c:catAx>
      <c:valAx>
        <c:axId val="1466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7896"/>
        <c:axId val="68433053"/>
      </c:barChart>
      <c:catAx>
        <c:axId val="4414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3053"/>
        <c:auto val="1"/>
        <c:lblAlgn val="ctr"/>
        <c:lblOffset val="100"/>
        <c:noMultiLvlLbl val="0"/>
      </c:catAx>
      <c:valAx>
        <c:axId val="6843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95828"/>
        <c:axId val="54700433"/>
      </c:barChart>
      <c:catAx>
        <c:axId val="1719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433"/>
        <c:auto val="1"/>
        <c:lblAlgn val="ctr"/>
        <c:lblOffset val="100"/>
        <c:noMultiLvlLbl val="0"/>
      </c:catAx>
      <c:valAx>
        <c:axId val="547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3151"/>
        <c:axId val="90836313"/>
      </c:barChart>
      <c:catAx>
        <c:axId val="702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13"/>
        <c:auto val="1"/>
        <c:lblAlgn val="ctr"/>
        <c:lblOffset val="100"/>
        <c:noMultiLvlLbl val="0"/>
      </c:catAx>
      <c:valAx>
        <c:axId val="9083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