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471918"/>
        <c:axId val="24042247"/>
      </c:scatterChart>
      <c:valAx>
        <c:axId val="514719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247"/>
        <c:crossesAt val="0"/>
        <c:crossBetween val="midCat"/>
      </c:valAx>
      <c:valAx>
        <c:axId val="24042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66385"/>
        <c:axId val="17057804"/>
      </c:scatterChart>
      <c:valAx>
        <c:axId val="623663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804"/>
        <c:crossesAt val="0"/>
        <c:crossBetween val="midCat"/>
      </c:valAx>
      <c:valAx>
        <c:axId val="17057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88357"/>
        <c:axId val="25937690"/>
      </c:scatterChart>
      <c:valAx>
        <c:axId val="715883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690"/>
        <c:crossesAt val="0"/>
        <c:crossBetween val="midCat"/>
      </c:valAx>
      <c:valAx>
        <c:axId val="25937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65088"/>
        <c:axId val="20569690"/>
      </c:scatterChart>
      <c:valAx>
        <c:axId val="903650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690"/>
        <c:crossesAt val="0"/>
        <c:crossBetween val="midCat"/>
      </c:valAx>
      <c:valAx>
        <c:axId val="20569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74481"/>
        <c:axId val="39680285"/>
      </c:scatterChart>
      <c:valAx>
        <c:axId val="447744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285"/>
        <c:crossesAt val="0"/>
        <c:crossBetween val="midCat"/>
      </c:valAx>
      <c:valAx>
        <c:axId val="39680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95940"/>
        <c:axId val="6267524"/>
      </c:scatterChart>
      <c:valAx>
        <c:axId val="533959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24"/>
        <c:crossesAt val="0"/>
        <c:crossBetween val="midCat"/>
      </c:valAx>
      <c:valAx>
        <c:axId val="6267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29509"/>
        <c:axId val="34117898"/>
      </c:scatterChart>
      <c:valAx>
        <c:axId val="650295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898"/>
        <c:crossesAt val="0"/>
        <c:crossBetween val="midCat"/>
      </c:valAx>
      <c:valAx>
        <c:axId val="34117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93497"/>
        <c:axId val="24267965"/>
      </c:scatterChart>
      <c:valAx>
        <c:axId val="273934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965"/>
        <c:crossesAt val="0"/>
        <c:crossBetween val="midCat"/>
      </c:valAx>
      <c:valAx>
        <c:axId val="24267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55440"/>
        <c:axId val="175122"/>
      </c:scatterChart>
      <c:valAx>
        <c:axId val="376554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2"/>
        <c:crossesAt val="0"/>
        <c:crossBetween val="midCat"/>
      </c:valAx>
      <c:valAx>
        <c:axId val="175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25307"/>
        <c:axId val="78033035"/>
      </c:scatterChart>
      <c:valAx>
        <c:axId val="824253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035"/>
        <c:crossesAt val="0"/>
        <c:crossBetween val="midCat"/>
      </c:valAx>
      <c:valAx>
        <c:axId val="78033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6777"/>
        <c:axId val="78250602"/>
      </c:scatterChart>
      <c:valAx>
        <c:axId val="50667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602"/>
        <c:crossesAt val="0"/>
        <c:crossBetween val="midCat"/>
      </c:valAx>
      <c:valAx>
        <c:axId val="78250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421122"/>
        <c:axId val="38263183"/>
      </c:scatterChart>
      <c:valAx>
        <c:axId val="234211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183"/>
        <c:crossesAt val="0"/>
        <c:crossBetween val="midCat"/>
      </c:valAx>
      <c:valAx>
        <c:axId val="38263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