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924483"/>
        <c:axId val="18653930"/>
      </c:scatterChart>
      <c:valAx>
        <c:axId val="84924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53930"/>
        <c:crossesAt val="0"/>
        <c:crossBetween val="midCat"/>
      </c:valAx>
      <c:valAx>
        <c:axId val="18653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24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