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747571"/>
        <c:axId val="26361036"/>
      </c:scatterChart>
      <c:valAx>
        <c:axId val="5274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036"/>
        <c:crossesAt val="0"/>
        <c:crossBetween val="midCat"/>
      </c:valAx>
      <c:valAx>
        <c:axId val="2636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8054"/>
        <c:axId val="19174207"/>
      </c:lineChart>
      <c:catAx>
        <c:axId val="7517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207"/>
        <c:crossesAt val="0"/>
        <c:auto val="1"/>
        <c:lblAlgn val="ctr"/>
        <c:lblOffset val="100"/>
        <c:noMultiLvlLbl val="0"/>
      </c:catAx>
      <c:valAx>
        <c:axId val="1917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