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60703"/>
        <c:axId val="45243985"/>
      </c:lineChart>
      <c:catAx>
        <c:axId val="4160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43985"/>
        <c:crossesAt val="0"/>
        <c:auto val="1"/>
        <c:lblAlgn val="ctr"/>
        <c:lblOffset val="100"/>
        <c:noMultiLvlLbl val="0"/>
      </c:catAx>
      <c:valAx>
        <c:axId val="45243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0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502881"/>
        <c:axId val="67687138"/>
      </c:lineChart>
      <c:catAx>
        <c:axId val="72502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87138"/>
        <c:crossesAt val="0"/>
        <c:auto val="1"/>
        <c:lblAlgn val="ctr"/>
        <c:lblOffset val="100"/>
        <c:noMultiLvlLbl val="0"/>
      </c:catAx>
      <c:valAx>
        <c:axId val="67687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02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944029"/>
        <c:axId val="88872505"/>
      </c:lineChart>
      <c:catAx>
        <c:axId val="62944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72505"/>
        <c:crossesAt val="0"/>
        <c:auto val="1"/>
        <c:lblAlgn val="ctr"/>
        <c:lblOffset val="100"/>
        <c:noMultiLvlLbl val="0"/>
      </c:catAx>
      <c:valAx>
        <c:axId val="88872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44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184528"/>
        <c:axId val="9298660"/>
      </c:lineChart>
      <c:catAx>
        <c:axId val="72184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8660"/>
        <c:crossesAt val="0"/>
        <c:auto val="1"/>
        <c:lblAlgn val="ctr"/>
        <c:lblOffset val="100"/>
        <c:noMultiLvlLbl val="0"/>
      </c:catAx>
      <c:valAx>
        <c:axId val="9298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84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082033"/>
        <c:axId val="65217583"/>
      </c:lineChart>
      <c:catAx>
        <c:axId val="28082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17583"/>
        <c:crossesAt val="0"/>
        <c:auto val="1"/>
        <c:lblAlgn val="ctr"/>
        <c:lblOffset val="100"/>
        <c:noMultiLvlLbl val="0"/>
      </c:catAx>
      <c:valAx>
        <c:axId val="65217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82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303733"/>
        <c:axId val="96228568"/>
      </c:lineChart>
      <c:catAx>
        <c:axId val="32303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28568"/>
        <c:crossesAt val="0"/>
        <c:auto val="1"/>
        <c:lblAlgn val="ctr"/>
        <c:lblOffset val="100"/>
        <c:noMultiLvlLbl val="0"/>
      </c:catAx>
      <c:valAx>
        <c:axId val="96228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03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138675"/>
        <c:axId val="81285750"/>
      </c:lineChart>
      <c:catAx>
        <c:axId val="96138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85750"/>
        <c:crossesAt val="0"/>
        <c:auto val="1"/>
        <c:lblAlgn val="ctr"/>
        <c:lblOffset val="100"/>
        <c:noMultiLvlLbl val="0"/>
      </c:catAx>
      <c:valAx>
        <c:axId val="81285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38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900529"/>
        <c:axId val="28393538"/>
      </c:lineChart>
      <c:catAx>
        <c:axId val="75900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93538"/>
        <c:crossesAt val="0"/>
        <c:auto val="1"/>
        <c:lblAlgn val="ctr"/>
        <c:lblOffset val="100"/>
        <c:noMultiLvlLbl val="0"/>
      </c:catAx>
      <c:valAx>
        <c:axId val="28393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00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339632"/>
        <c:axId val="48499240"/>
      </c:lineChart>
      <c:catAx>
        <c:axId val="54339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99240"/>
        <c:crossesAt val="0"/>
        <c:auto val="1"/>
        <c:lblAlgn val="ctr"/>
        <c:lblOffset val="100"/>
        <c:noMultiLvlLbl val="0"/>
      </c:catAx>
      <c:valAx>
        <c:axId val="48499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39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011461"/>
        <c:axId val="96951400"/>
      </c:lineChart>
      <c:catAx>
        <c:axId val="25011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51400"/>
        <c:crossesAt val="0"/>
        <c:auto val="1"/>
        <c:lblAlgn val="ctr"/>
        <c:lblOffset val="100"/>
        <c:noMultiLvlLbl val="0"/>
      </c:catAx>
      <c:valAx>
        <c:axId val="96951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11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