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4468"/>
        <c:axId val="27251279"/>
      </c:lineChart>
      <c:catAx>
        <c:axId val="6628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1279"/>
        <c:crossesAt val="0"/>
        <c:auto val="1"/>
        <c:lblAlgn val="ctr"/>
        <c:lblOffset val="100"/>
        <c:noMultiLvlLbl val="0"/>
      </c:catAx>
      <c:valAx>
        <c:axId val="27251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4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453736"/>
        <c:axId val="32509245"/>
      </c:areaChart>
      <c:catAx>
        <c:axId val="3745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9245"/>
        <c:crossesAt val="0"/>
        <c:auto val="1"/>
        <c:lblAlgn val="ctr"/>
        <c:lblOffset val="100"/>
        <c:noMultiLvlLbl val="0"/>
      </c:catAx>
      <c:valAx>
        <c:axId val="32509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3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