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724927"/>
        <c:axId val="7877185"/>
      </c:barChart>
      <c:catAx>
        <c:axId val="67249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77185"/>
        <c:auto val="1"/>
        <c:lblAlgn val="ctr"/>
        <c:lblOffset val="100"/>
        <c:noMultiLvlLbl val="0"/>
      </c:catAx>
      <c:valAx>
        <c:axId val="78771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249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7493978"/>
        <c:axId val="89387447"/>
      </c:barChart>
      <c:catAx>
        <c:axId val="874939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387447"/>
        <c:auto val="1"/>
        <c:lblAlgn val="ctr"/>
        <c:lblOffset val="100"/>
        <c:noMultiLvlLbl val="0"/>
      </c:catAx>
      <c:valAx>
        <c:axId val="893874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4939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5687568"/>
        <c:axId val="51204971"/>
      </c:barChart>
      <c:catAx>
        <c:axId val="256875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204971"/>
        <c:auto val="1"/>
        <c:lblAlgn val="ctr"/>
        <c:lblOffset val="100"/>
        <c:noMultiLvlLbl val="0"/>
      </c:catAx>
      <c:valAx>
        <c:axId val="512049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6875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3305094"/>
        <c:axId val="9494742"/>
      </c:barChart>
      <c:catAx>
        <c:axId val="333050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94742"/>
        <c:auto val="1"/>
        <c:lblAlgn val="ctr"/>
        <c:lblOffset val="100"/>
        <c:noMultiLvlLbl val="0"/>
      </c:catAx>
      <c:valAx>
        <c:axId val="94947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3050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