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01603"/>
        <c:axId val="77368845"/>
      </c:scatterChart>
      <c:valAx>
        <c:axId val="9701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68845"/>
        <c:crossesAt val="0"/>
        <c:crossBetween val="midCat"/>
      </c:valAx>
      <c:valAx>
        <c:axId val="77368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16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731838"/>
        <c:axId val="11079866"/>
      </c:scatterChart>
      <c:valAx>
        <c:axId val="63731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79866"/>
        <c:crossesAt val="0"/>
        <c:crossBetween val="midCat"/>
      </c:valAx>
      <c:valAx>
        <c:axId val="11079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318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