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15170705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15170810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