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7848"/>
        <c:axId val="61211181"/>
      </c:lineChart>
      <c:catAx>
        <c:axId val="4901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181"/>
        <c:crossesAt val="0"/>
        <c:auto val="1"/>
        <c:lblAlgn val="ctr"/>
        <c:lblOffset val="100"/>
        <c:noMultiLvlLbl val="0"/>
      </c:catAx>
      <c:valAx>
        <c:axId val="6121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152"/>
        <c:axId val="75053080"/>
      </c:lineChart>
      <c:catAx>
        <c:axId val="314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3080"/>
        <c:crossesAt val="0"/>
        <c:auto val="1"/>
        <c:lblAlgn val="ctr"/>
        <c:lblOffset val="100"/>
        <c:noMultiLvlLbl val="0"/>
      </c:catAx>
      <c:valAx>
        <c:axId val="7505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997601"/>
        <c:axId val="52126506"/>
      </c:barChart>
      <c:catAx>
        <c:axId val="309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6506"/>
        <c:crossesAt val="0"/>
        <c:auto val="1"/>
        <c:lblAlgn val="ctr"/>
        <c:lblOffset val="100"/>
        <c:noMultiLvlLbl val="0"/>
      </c:catAx>
      <c:valAx>
        <c:axId val="5212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06345"/>
        <c:axId val="8143890"/>
        <c:axId val="97801426"/>
      </c:bar3DChart>
      <c:catAx>
        <c:axId val="720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890"/>
        <c:crossesAt val="0"/>
        <c:auto val="1"/>
        <c:lblAlgn val="ctr"/>
        <c:lblOffset val="100"/>
        <c:noMultiLvlLbl val="0"/>
      </c:catAx>
      <c:valAx>
        <c:axId val="814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6345"/>
        <c:crossesAt val="1"/>
        <c:crossBetween val="midCat"/>
      </c:valAx>
      <c:serAx>
        <c:axId val="9780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8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272902"/>
        <c:axId val="61762922"/>
      </c:scatterChart>
      <c:valAx>
        <c:axId val="1627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2922"/>
        <c:crossesAt val="0"/>
        <c:crossBetween val="midCat"/>
      </c:valAx>
      <c:valAx>
        <c:axId val="6176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29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97326"/>
        <c:axId val="84579428"/>
      </c:scatterChart>
      <c:valAx>
        <c:axId val="73297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9428"/>
        <c:crossesAt val="0"/>
        <c:crossBetween val="midCat"/>
        <c:majorUnit val="30"/>
        <c:minorUnit val="30"/>
      </c:valAx>
      <c:valAx>
        <c:axId val="84579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97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59164"/>
        <c:axId val="25864403"/>
      </c:scatterChart>
      <c:valAx>
        <c:axId val="33859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4403"/>
        <c:crossesAt val="0"/>
        <c:crossBetween val="midCat"/>
        <c:majorUnit val="30"/>
        <c:minorUnit val="30"/>
      </c:valAx>
      <c:valAx>
        <c:axId val="25864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59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