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5169"/>
        <c:axId val="32232690"/>
      </c:scatterChart>
      <c:valAx>
        <c:axId val="5022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690"/>
        <c:crossesAt val="0"/>
        <c:crossBetween val="midCat"/>
      </c:valAx>
      <c:valAx>
        <c:axId val="3223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1378"/>
        <c:axId val="606097"/>
      </c:scatterChart>
      <c:valAx>
        <c:axId val="1442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7"/>
        <c:crossesAt val="0"/>
        <c:crossBetween val="midCat"/>
      </c:valAx>
      <c:valAx>
        <c:axId val="60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9760"/>
        <c:axId val="70147626"/>
      </c:scatterChart>
      <c:valAx>
        <c:axId val="9415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26"/>
        <c:crossesAt val="0"/>
        <c:crossBetween val="midCat"/>
      </c:valAx>
      <c:valAx>
        <c:axId val="7014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4262"/>
        <c:axId val="30724078"/>
      </c:scatterChart>
      <c:valAx>
        <c:axId val="9556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78"/>
        <c:crossesAt val="0"/>
        <c:crossBetween val="midCat"/>
      </c:valAx>
      <c:valAx>
        <c:axId val="3072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