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8237"/>
        <c:axId val="59153620"/>
      </c:barChart>
      <c:catAx>
        <c:axId val="581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20"/>
        <c:auto val="1"/>
        <c:lblAlgn val="ctr"/>
        <c:lblOffset val="100"/>
        <c:noMultiLvlLbl val="0"/>
      </c:catAx>
      <c:valAx>
        <c:axId val="591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93726"/>
        <c:axId val="8099140"/>
      </c:barChart>
      <c:catAx>
        <c:axId val="556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0"/>
        <c:auto val="1"/>
        <c:lblAlgn val="ctr"/>
        <c:lblOffset val="100"/>
        <c:noMultiLvlLbl val="0"/>
      </c:catAx>
      <c:valAx>
        <c:axId val="80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2328"/>
        <c:axId val="92173197"/>
      </c:barChart>
      <c:catAx>
        <c:axId val="272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197"/>
        <c:auto val="1"/>
        <c:lblAlgn val="ctr"/>
        <c:lblOffset val="100"/>
        <c:noMultiLvlLbl val="0"/>
      </c:catAx>
      <c:valAx>
        <c:axId val="921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2275"/>
        <c:axId val="97321192"/>
      </c:barChart>
      <c:catAx>
        <c:axId val="57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92"/>
        <c:auto val="1"/>
        <c:lblAlgn val="ctr"/>
        <c:lblOffset val="100"/>
        <c:noMultiLvlLbl val="0"/>
      </c:catAx>
      <c:valAx>
        <c:axId val="973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15407"/>
        <c:axId val="89238800"/>
      </c:barChart>
      <c:catAx>
        <c:axId val="798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800"/>
        <c:auto val="1"/>
        <c:lblAlgn val="ctr"/>
        <c:lblOffset val="100"/>
        <c:noMultiLvlLbl val="0"/>
      </c:catAx>
      <c:valAx>
        <c:axId val="892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1285"/>
        <c:axId val="31374274"/>
      </c:barChart>
      <c:catAx>
        <c:axId val="154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274"/>
        <c:auto val="1"/>
        <c:lblAlgn val="ctr"/>
        <c:lblOffset val="100"/>
        <c:noMultiLvlLbl val="0"/>
      </c:catAx>
      <c:valAx>
        <c:axId val="313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5800"/>
        <c:axId val="76382140"/>
      </c:barChart>
      <c:catAx>
        <c:axId val="409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140"/>
        <c:auto val="1"/>
        <c:lblAlgn val="ctr"/>
        <c:lblOffset val="100"/>
        <c:noMultiLvlLbl val="0"/>
      </c:catAx>
      <c:valAx>
        <c:axId val="763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1084"/>
        <c:axId val="84947104"/>
      </c:barChart>
      <c:catAx>
        <c:axId val="298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104"/>
        <c:auto val="1"/>
        <c:lblAlgn val="ctr"/>
        <c:lblOffset val="100"/>
        <c:noMultiLvlLbl val="0"/>
      </c:catAx>
      <c:valAx>
        <c:axId val="849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7526"/>
        <c:axId val="66509578"/>
      </c:barChart>
      <c:catAx>
        <c:axId val="859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78"/>
        <c:auto val="1"/>
        <c:lblAlgn val="ctr"/>
        <c:lblOffset val="100"/>
        <c:noMultiLvlLbl val="0"/>
      </c:catAx>
      <c:valAx>
        <c:axId val="665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23985"/>
        <c:axId val="89755608"/>
      </c:barChart>
      <c:catAx>
        <c:axId val="496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608"/>
        <c:auto val="1"/>
        <c:lblAlgn val="ctr"/>
        <c:lblOffset val="100"/>
        <c:noMultiLvlLbl val="0"/>
      </c:catAx>
      <c:valAx>
        <c:axId val="897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67963"/>
        <c:axId val="72055961"/>
      </c:barChart>
      <c:catAx>
        <c:axId val="384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961"/>
        <c:auto val="1"/>
        <c:lblAlgn val="ctr"/>
        <c:lblOffset val="100"/>
        <c:noMultiLvlLbl val="0"/>
      </c:catAx>
      <c:valAx>
        <c:axId val="720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397"/>
        <c:axId val="94645140"/>
      </c:barChart>
      <c:catAx>
        <c:axId val="41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140"/>
        <c:auto val="1"/>
        <c:lblAlgn val="ctr"/>
        <c:lblOffset val="100"/>
        <c:noMultiLvlLbl val="0"/>
      </c:catAx>
      <c:valAx>
        <c:axId val="946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3740"/>
        <c:axId val="83444969"/>
      </c:barChart>
      <c:catAx>
        <c:axId val="746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969"/>
        <c:auto val="1"/>
        <c:lblAlgn val="ctr"/>
        <c:lblOffset val="100"/>
        <c:noMultiLvlLbl val="0"/>
      </c:catAx>
      <c:valAx>
        <c:axId val="834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00046"/>
        <c:axId val="58465365"/>
      </c:barChart>
      <c:catAx>
        <c:axId val="942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365"/>
        <c:auto val="1"/>
        <c:lblAlgn val="ctr"/>
        <c:lblOffset val="100"/>
        <c:noMultiLvlLbl val="0"/>
      </c:catAx>
      <c:valAx>
        <c:axId val="584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4734"/>
        <c:axId val="28051422"/>
      </c:barChart>
      <c:catAx>
        <c:axId val="907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422"/>
        <c:auto val="1"/>
        <c:lblAlgn val="ctr"/>
        <c:lblOffset val="100"/>
        <c:noMultiLvlLbl val="0"/>
      </c:catAx>
      <c:valAx>
        <c:axId val="280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43806"/>
        <c:axId val="80137293"/>
      </c:barChart>
      <c:catAx>
        <c:axId val="673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93"/>
        <c:auto val="1"/>
        <c:lblAlgn val="ctr"/>
        <c:lblOffset val="100"/>
        <c:noMultiLvlLbl val="0"/>
      </c:catAx>
      <c:valAx>
        <c:axId val="801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88512"/>
        <c:axId val="79661542"/>
      </c:barChart>
      <c:catAx>
        <c:axId val="251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42"/>
        <c:auto val="1"/>
        <c:lblAlgn val="ctr"/>
        <c:lblOffset val="100"/>
        <c:noMultiLvlLbl val="0"/>
      </c:catAx>
      <c:valAx>
        <c:axId val="796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15029"/>
        <c:axId val="34484785"/>
      </c:barChart>
      <c:catAx>
        <c:axId val="953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785"/>
        <c:auto val="1"/>
        <c:lblAlgn val="ctr"/>
        <c:lblOffset val="100"/>
        <c:noMultiLvlLbl val="0"/>
      </c:catAx>
      <c:valAx>
        <c:axId val="344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