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04357"/>
        <c:axId val="25414506"/>
      </c:barChart>
      <c:catAx>
        <c:axId val="8710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506"/>
        <c:auto val="1"/>
        <c:lblAlgn val="ctr"/>
        <c:lblOffset val="100"/>
        <c:noMultiLvlLbl val="0"/>
      </c:catAx>
      <c:valAx>
        <c:axId val="2541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50326"/>
        <c:axId val="54644828"/>
      </c:barChart>
      <c:catAx>
        <c:axId val="3095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4828"/>
        <c:auto val="1"/>
        <c:lblAlgn val="ctr"/>
        <c:lblOffset val="100"/>
        <c:noMultiLvlLbl val="0"/>
      </c:catAx>
      <c:valAx>
        <c:axId val="5464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88286"/>
        <c:axId val="52544749"/>
      </c:barChart>
      <c:catAx>
        <c:axId val="5038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749"/>
        <c:auto val="1"/>
        <c:lblAlgn val="ctr"/>
        <c:lblOffset val="100"/>
        <c:noMultiLvlLbl val="0"/>
      </c:catAx>
      <c:valAx>
        <c:axId val="5254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08040"/>
        <c:axId val="62843807"/>
      </c:barChart>
      <c:catAx>
        <c:axId val="970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3807"/>
        <c:auto val="1"/>
        <c:lblAlgn val="ctr"/>
        <c:lblOffset val="100"/>
        <c:noMultiLvlLbl val="0"/>
      </c:catAx>
      <c:valAx>
        <c:axId val="6284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57279"/>
        <c:axId val="73494726"/>
      </c:barChart>
      <c:catAx>
        <c:axId val="7945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726"/>
        <c:auto val="1"/>
        <c:lblAlgn val="ctr"/>
        <c:lblOffset val="100"/>
        <c:noMultiLvlLbl val="0"/>
      </c:catAx>
      <c:valAx>
        <c:axId val="7349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28520"/>
        <c:axId val="72173092"/>
      </c:barChart>
      <c:catAx>
        <c:axId val="4912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3092"/>
        <c:auto val="1"/>
        <c:lblAlgn val="ctr"/>
        <c:lblOffset val="100"/>
        <c:noMultiLvlLbl val="0"/>
      </c:catAx>
      <c:valAx>
        <c:axId val="7217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58915"/>
        <c:axId val="29469228"/>
      </c:barChart>
      <c:catAx>
        <c:axId val="5305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228"/>
        <c:auto val="1"/>
        <c:lblAlgn val="ctr"/>
        <c:lblOffset val="100"/>
        <c:noMultiLvlLbl val="0"/>
      </c:catAx>
      <c:valAx>
        <c:axId val="2946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12631"/>
        <c:axId val="48049352"/>
      </c:barChart>
      <c:catAx>
        <c:axId val="4241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352"/>
        <c:auto val="1"/>
        <c:lblAlgn val="ctr"/>
        <c:lblOffset val="100"/>
        <c:noMultiLvlLbl val="0"/>
      </c:catAx>
      <c:valAx>
        <c:axId val="4804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58184"/>
        <c:axId val="40573071"/>
      </c:barChart>
      <c:catAx>
        <c:axId val="7565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071"/>
        <c:auto val="1"/>
        <c:lblAlgn val="ctr"/>
        <c:lblOffset val="100"/>
        <c:noMultiLvlLbl val="0"/>
      </c:catAx>
      <c:valAx>
        <c:axId val="4057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65214"/>
        <c:axId val="46599625"/>
      </c:barChart>
      <c:catAx>
        <c:axId val="7986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625"/>
        <c:auto val="1"/>
        <c:lblAlgn val="ctr"/>
        <c:lblOffset val="100"/>
        <c:noMultiLvlLbl val="0"/>
      </c:catAx>
      <c:valAx>
        <c:axId val="4659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72865"/>
        <c:axId val="44805235"/>
      </c:barChart>
      <c:catAx>
        <c:axId val="1107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5235"/>
        <c:auto val="1"/>
        <c:lblAlgn val="ctr"/>
        <c:lblOffset val="100"/>
        <c:noMultiLvlLbl val="0"/>
      </c:catAx>
      <c:valAx>
        <c:axId val="4480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46879"/>
        <c:axId val="67808877"/>
      </c:barChart>
      <c:catAx>
        <c:axId val="5054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877"/>
        <c:auto val="1"/>
        <c:lblAlgn val="ctr"/>
        <c:lblOffset val="100"/>
        <c:noMultiLvlLbl val="0"/>
      </c:catAx>
      <c:valAx>
        <c:axId val="6780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51156"/>
        <c:axId val="89515591"/>
      </c:barChart>
      <c:catAx>
        <c:axId val="5955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591"/>
        <c:auto val="1"/>
        <c:lblAlgn val="ctr"/>
        <c:lblOffset val="100"/>
        <c:noMultiLvlLbl val="0"/>
      </c:catAx>
      <c:valAx>
        <c:axId val="8951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3069"/>
        <c:axId val="57131320"/>
      </c:barChart>
      <c:catAx>
        <c:axId val="455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320"/>
        <c:auto val="1"/>
        <c:lblAlgn val="ctr"/>
        <c:lblOffset val="100"/>
        <c:noMultiLvlLbl val="0"/>
      </c:catAx>
      <c:valAx>
        <c:axId val="5713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10551"/>
        <c:axId val="24421717"/>
      </c:barChart>
      <c:catAx>
        <c:axId val="9751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1717"/>
        <c:auto val="1"/>
        <c:lblAlgn val="ctr"/>
        <c:lblOffset val="100"/>
        <c:noMultiLvlLbl val="0"/>
      </c:catAx>
      <c:valAx>
        <c:axId val="2442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8467"/>
        <c:axId val="43090623"/>
      </c:barChart>
      <c:catAx>
        <c:axId val="361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0623"/>
        <c:auto val="1"/>
        <c:lblAlgn val="ctr"/>
        <c:lblOffset val="100"/>
        <c:noMultiLvlLbl val="0"/>
      </c:catAx>
      <c:valAx>
        <c:axId val="4309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03383"/>
        <c:axId val="56543152"/>
      </c:barChart>
      <c:catAx>
        <c:axId val="4210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152"/>
        <c:auto val="1"/>
        <c:lblAlgn val="ctr"/>
        <c:lblOffset val="100"/>
        <c:noMultiLvlLbl val="0"/>
      </c:catAx>
      <c:valAx>
        <c:axId val="5654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13705"/>
        <c:axId val="51978427"/>
      </c:barChart>
      <c:catAx>
        <c:axId val="8391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427"/>
        <c:auto val="1"/>
        <c:lblAlgn val="ctr"/>
        <c:lblOffset val="100"/>
        <c:noMultiLvlLbl val="0"/>
      </c:catAx>
      <c:valAx>
        <c:axId val="5197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