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583618"/>
        <c:axId val="81518877"/>
      </c:scatterChart>
      <c:valAx>
        <c:axId val="90583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8877"/>
        <c:crossesAt val="0"/>
        <c:crossBetween val="midCat"/>
      </c:valAx>
      <c:valAx>
        <c:axId val="81518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3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396732"/>
        <c:axId val="17987414"/>
      </c:scatterChart>
      <c:valAx>
        <c:axId val="33396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7414"/>
        <c:crossesAt val="0"/>
        <c:crossBetween val="midCat"/>
      </c:valAx>
      <c:valAx>
        <c:axId val="17987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6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688742"/>
        <c:axId val="74273830"/>
      </c:scatterChart>
      <c:valAx>
        <c:axId val="71688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3830"/>
        <c:crossesAt val="0"/>
        <c:crossBetween val="midCat"/>
      </c:valAx>
      <c:valAx>
        <c:axId val="74273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8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452351"/>
        <c:axId val="75397447"/>
      </c:scatterChart>
      <c:valAx>
        <c:axId val="79452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7447"/>
        <c:crossesAt val="0"/>
        <c:crossBetween val="midCat"/>
      </c:valAx>
      <c:valAx>
        <c:axId val="75397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2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