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682812"/>
        <c:axId val="64204304"/>
      </c:scatterChart>
      <c:valAx>
        <c:axId val="306828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4304"/>
        <c:crossesAt val="0"/>
        <c:crossBetween val="midCat"/>
      </c:valAx>
      <c:valAx>
        <c:axId val="642043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28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383176"/>
        <c:axId val="56555127"/>
      </c:scatterChart>
      <c:valAx>
        <c:axId val="853831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5127"/>
        <c:crossesAt val="0"/>
        <c:crossBetween val="midCat"/>
      </c:valAx>
      <c:valAx>
        <c:axId val="565551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31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