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0694105"/>
        <c:axId val="95409688"/>
      </c:scatterChart>
      <c:valAx>
        <c:axId val="206941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409688"/>
        <c:crossesAt val="0"/>
        <c:crossBetween val="midCat"/>
      </c:valAx>
      <c:valAx>
        <c:axId val="954096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6941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