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098405"/>
        <c:axId val="96556744"/>
      </c:scatterChart>
      <c:valAx>
        <c:axId val="350984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56744"/>
        <c:crossesAt val="0"/>
        <c:crossBetween val="midCat"/>
      </c:valAx>
      <c:valAx>
        <c:axId val="96556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984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