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21732"/>
        <c:axId val="19403136"/>
      </c:scatterChart>
      <c:valAx>
        <c:axId val="86221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136"/>
        <c:crossesAt val="0"/>
        <c:crossBetween val="midCat"/>
      </c:valAx>
      <c:valAx>
        <c:axId val="19403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6369"/>
        <c:axId val="35171880"/>
      </c:scatterChart>
      <c:valAx>
        <c:axId val="3846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880"/>
        <c:crossesAt val="0"/>
        <c:crossBetween val="midCat"/>
      </c:valAx>
      <c:valAx>
        <c:axId val="35171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