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89686"/>
        <c:axId val="77591769"/>
      </c:scatterChart>
      <c:valAx>
        <c:axId val="56689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769"/>
        <c:crossesAt val="0"/>
        <c:crossBetween val="midCat"/>
      </c:valAx>
      <c:valAx>
        <c:axId val="77591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66945"/>
        <c:axId val="99031380"/>
      </c:scatterChart>
      <c:valAx>
        <c:axId val="20066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380"/>
        <c:crossesAt val="0"/>
        <c:crossBetween val="midCat"/>
      </c:valAx>
      <c:valAx>
        <c:axId val="99031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