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6587"/>
        <c:axId val="5013184"/>
      </c:scatterChart>
      <c:valAx>
        <c:axId val="913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84"/>
        <c:crossesAt val="0"/>
        <c:crossBetween val="midCat"/>
      </c:valAx>
      <c:valAx>
        <c:axId val="501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17277"/>
        <c:axId val="13985456"/>
      </c:scatterChart>
      <c:valAx>
        <c:axId val="73817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456"/>
        <c:crossesAt val="0"/>
        <c:crossBetween val="midCat"/>
      </c:valAx>
      <c:valAx>
        <c:axId val="1398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