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97957"/>
        <c:axId val="59185702"/>
      </c:scatterChart>
      <c:valAx>
        <c:axId val="13097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702"/>
        <c:crossesAt val="0"/>
        <c:crossBetween val="midCat"/>
      </c:valAx>
      <c:valAx>
        <c:axId val="5918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39546"/>
        <c:axId val="64111771"/>
      </c:scatterChart>
      <c:valAx>
        <c:axId val="93139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771"/>
        <c:crossesAt val="0"/>
        <c:crossBetween val="midCat"/>
      </c:valAx>
      <c:valAx>
        <c:axId val="6411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