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814256"/>
        <c:axId val="84507077"/>
      </c:barChart>
      <c:catAx>
        <c:axId val="958142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507077"/>
        <c:crossesAt val="0"/>
        <c:auto val="1"/>
        <c:lblAlgn val="ctr"/>
        <c:lblOffset val="100"/>
        <c:noMultiLvlLbl val="0"/>
      </c:catAx>
      <c:valAx>
        <c:axId val="8450707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8142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445472"/>
        <c:axId val="30584616"/>
      </c:barChart>
      <c:catAx>
        <c:axId val="454454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0584616"/>
        <c:crossesAt val="0"/>
        <c:auto val="1"/>
        <c:lblAlgn val="ctr"/>
        <c:lblOffset val="100"/>
        <c:noMultiLvlLbl val="0"/>
      </c:catAx>
      <c:valAx>
        <c:axId val="3058461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4454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