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423625"/>
        <c:axId val="37951289"/>
      </c:scatterChart>
      <c:valAx>
        <c:axId val="494236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1289"/>
        <c:crossesAt val="0"/>
        <c:crossBetween val="midCat"/>
      </c:valAx>
      <c:valAx>
        <c:axId val="379512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36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