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42007"/>
        <c:axId val="66946593"/>
      </c:scatterChart>
      <c:valAx>
        <c:axId val="87742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593"/>
        <c:crossesAt val="0"/>
        <c:crossBetween val="midCat"/>
      </c:valAx>
      <c:valAx>
        <c:axId val="66946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