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2741833"/>
        <c:axId val="38889162"/>
      </c:scatterChart>
      <c:valAx>
        <c:axId val="5274183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89162"/>
        <c:crossesAt val="0"/>
        <c:crossBetween val="midCat"/>
      </c:valAx>
      <c:valAx>
        <c:axId val="388891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418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6249273"/>
        <c:axId val="53126059"/>
      </c:scatterChart>
      <c:valAx>
        <c:axId val="2624927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26059"/>
        <c:crossesAt val="0"/>
        <c:crossBetween val="midCat"/>
      </c:valAx>
      <c:valAx>
        <c:axId val="531260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4927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