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8536972"/>
        <c:axId val="68507413"/>
      </c:scatterChart>
      <c:valAx>
        <c:axId val="585369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7413"/>
        <c:crossesAt val="0"/>
        <c:crossBetween val="midCat"/>
      </c:valAx>
      <c:valAx>
        <c:axId val="685074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69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733002"/>
        <c:axId val="8463854"/>
      </c:scatterChart>
      <c:valAx>
        <c:axId val="94733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54"/>
        <c:crossesAt val="0"/>
        <c:crossBetween val="midCat"/>
      </c:valAx>
      <c:valAx>
        <c:axId val="8463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3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