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62782"/>
        <c:axId val="47216447"/>
      </c:lineChart>
      <c:catAx>
        <c:axId val="52662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447"/>
        <c:crossesAt val="0"/>
        <c:auto val="1"/>
        <c:lblAlgn val="ctr"/>
        <c:lblOffset val="100"/>
        <c:noMultiLvlLbl val="0"/>
      </c:catAx>
      <c:valAx>
        <c:axId val="4721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7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18920"/>
        <c:axId val="14321750"/>
      </c:lineChart>
      <c:catAx>
        <c:axId val="73718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750"/>
        <c:crossesAt val="0"/>
        <c:auto val="1"/>
        <c:lblAlgn val="ctr"/>
        <c:lblOffset val="100"/>
        <c:noMultiLvlLbl val="0"/>
      </c:catAx>
      <c:valAx>
        <c:axId val="1432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9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621034"/>
        <c:axId val="78875486"/>
      </c:lineChart>
      <c:catAx>
        <c:axId val="39621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486"/>
        <c:crossesAt val="0"/>
        <c:auto val="1"/>
        <c:lblAlgn val="ctr"/>
        <c:lblOffset val="100"/>
        <c:noMultiLvlLbl val="0"/>
      </c:catAx>
      <c:valAx>
        <c:axId val="788754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0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499106"/>
        <c:axId val="12562950"/>
      </c:scatterChart>
      <c:valAx>
        <c:axId val="36499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950"/>
        <c:crossesAt val="0"/>
        <c:crossBetween val="midCat"/>
      </c:valAx>
      <c:valAx>
        <c:axId val="125629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1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360401"/>
        <c:axId val="57378785"/>
      </c:scatterChart>
      <c:valAx>
        <c:axId val="57360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785"/>
        <c:crossesAt val="0"/>
        <c:crossBetween val="midCat"/>
      </c:valAx>
      <c:valAx>
        <c:axId val="5737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4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