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4020"/>
        <c:axId val="30880231"/>
      </c:lineChart>
      <c:catAx>
        <c:axId val="49124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231"/>
        <c:crossesAt val="0"/>
        <c:auto val="1"/>
        <c:lblAlgn val="ctr"/>
        <c:lblOffset val="100"/>
        <c:noMultiLvlLbl val="0"/>
      </c:catAx>
      <c:valAx>
        <c:axId val="308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333"/>
        <c:axId val="17978599"/>
      </c:lineChart>
      <c:catAx>
        <c:axId val="367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599"/>
        <c:crossesAt val="0"/>
        <c:auto val="1"/>
        <c:lblAlgn val="ctr"/>
        <c:lblOffset val="100"/>
        <c:noMultiLvlLbl val="0"/>
      </c:catAx>
      <c:valAx>
        <c:axId val="179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74534"/>
        <c:axId val="42999936"/>
      </c:lineChart>
      <c:catAx>
        <c:axId val="72474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936"/>
        <c:crossesAt val="0"/>
        <c:auto val="1"/>
        <c:lblAlgn val="ctr"/>
        <c:lblOffset val="100"/>
        <c:noMultiLvlLbl val="0"/>
      </c:catAx>
      <c:valAx>
        <c:axId val="429999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57271"/>
        <c:axId val="19103766"/>
      </c:scatterChart>
      <c:valAx>
        <c:axId val="115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66"/>
        <c:crossesAt val="0"/>
        <c:crossBetween val="midCat"/>
      </c:valAx>
      <c:valAx>
        <c:axId val="19103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44856"/>
        <c:axId val="32562360"/>
      </c:scatterChart>
      <c:valAx>
        <c:axId val="70344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360"/>
        <c:crossesAt val="0"/>
        <c:crossBetween val="midCat"/>
      </c:valAx>
      <c:valAx>
        <c:axId val="325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